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a_środki krajowe ZUW" sheetId="1" state="visible" r:id="rId2"/>
  </sheets>
  <definedNames>
    <definedName function="false" hidden="false" localSheetId="0" name="_xlnm.Print_Area" vbProcedure="false">'Zał 2a_środki krajowe ZUW'!$A$1:$F$355</definedName>
    <definedName function="false" hidden="false" localSheetId="0" name="_xlnm.Print_Titles" vbProcedure="false">'Zał 2a_środki krajowe ZUW'!$11:$15</definedName>
    <definedName function="false" hidden="false" localSheetId="0" name="Excel_BuiltIn__FilterDatabase" vbProcedure="false">'Zał 2a_środki krajowe ZUW'!$1: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4">
  <si>
    <t xml:space="preserve">Załącznik Nr 2a do</t>
  </si>
  <si>
    <t xml:space="preserve">zarządzenia Nr   431 /2025</t>
  </si>
  <si>
    <t xml:space="preserve">Wojewody Zachodniopomorskiego </t>
  </si>
  <si>
    <t xml:space="preserve">z dnia 30.12.2025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rządowego projektu ustawy budżetowej na 2026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0640</t>
  </si>
  <si>
    <t xml:space="preserve">Wpływy z tytułu kosztów egzekucyjnych, opłaty komorniczej i kosztów upomnień</t>
  </si>
  <si>
    <t xml:space="preserve">Pozostała działalność 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Grupa wydatków bieżących jednostki (15PF.2027.FERS_PR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4011</t>
  </si>
  <si>
    <t xml:space="preserve">Wynagrodzenia osobowe pracowników (31FEMIG.2027.FAMI_PR)</t>
  </si>
  <si>
    <t xml:space="preserve">4012</t>
  </si>
  <si>
    <t xml:space="preserve">Wynagrodzenia osobowe członków korpusu sł. cywilnej</t>
  </si>
  <si>
    <t xml:space="preserve">4021</t>
  </si>
  <si>
    <t xml:space="preserve">Wynagrodzenia osobowe członków korpusu sł. cywilnej (31FEMIG.2027.FAMI_PR)</t>
  </si>
  <si>
    <t xml:space="preserve">4022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4111</t>
  </si>
  <si>
    <t xml:space="preserve">Składki na ubezpieczenia społeczne (31FEMIG.2027.FAMI_PR)</t>
  </si>
  <si>
    <t xml:space="preserve">4112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4121</t>
  </si>
  <si>
    <t xml:space="preserve">4122</t>
  </si>
  <si>
    <t xml:space="preserve">4129</t>
  </si>
  <si>
    <t xml:space="preserve">Zakup środków dydaktycznych i książek</t>
  </si>
  <si>
    <t xml:space="preserve">Podróże służbowe krajowe (15PF.2027.PTFE.KB_PT)</t>
  </si>
  <si>
    <t xml:space="preserve">Podróże służbowe krajowe (15PF.2027.FERS_PR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Szkolenia członków korpusu służby cywilnej (15PF.2027.FERS_PR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Wydatki na zakupy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606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_PR)</t>
  </si>
  <si>
    <t xml:space="preserve">4040</t>
  </si>
  <si>
    <t xml:space="preserve">4049</t>
  </si>
  <si>
    <t xml:space="preserve">Dodatkowe wynagrodzenie roczne (15PF.2027.FERS_PR)</t>
  </si>
  <si>
    <t xml:space="preserve">4119</t>
  </si>
  <si>
    <t xml:space="preserve">Składki na Fundusz Pracy oraz Fundusz Solidarnościowy (15PF.2027.FERS_PR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4550</t>
  </si>
  <si>
    <t xml:space="preserve">Kwalifikacja wojskowa</t>
  </si>
  <si>
    <t xml:space="preserve">3030</t>
  </si>
  <si>
    <t xml:space="preserve">4170</t>
  </si>
  <si>
    <t xml:space="preserve">Zadania o charakterze obronnym wynikające z ustawy o ochronie ludności i obronie cywilnej</t>
  </si>
  <si>
    <t xml:space="preserve">Bezpieczeństwo publiczne i ochrona przeciwpożarowa</t>
  </si>
  <si>
    <t xml:space="preserve">Zarządzanie kryzysowe</t>
  </si>
  <si>
    <t xml:space="preserve">4520</t>
  </si>
  <si>
    <t xml:space="preserve">4700</t>
  </si>
  <si>
    <t xml:space="preserve">1.6. Wydział Ratownictwa Medycznego i Powiadamiania Ratunkowego</t>
  </si>
  <si>
    <t xml:space="preserve">Ratownictwo medyczne</t>
  </si>
  <si>
    <t xml:space="preserve">1.7. Wydział Polityki Społecznej</t>
  </si>
  <si>
    <t xml:space="preserve">1.8. Wydział Zdrowia Publicznego i Rynku Pracy</t>
  </si>
  <si>
    <t xml:space="preserve">4320</t>
  </si>
  <si>
    <t xml:space="preserve">Zakup leków, wyrobów medycznych i produktów biobójczych</t>
  </si>
  <si>
    <t xml:space="preserve">1.9. Wojewódzki Zespół do Spraw Orzekania o Niepełnosprawności</t>
  </si>
  <si>
    <t xml:space="preserve">,</t>
  </si>
  <si>
    <t xml:space="preserve">Zespoły ds. orzekania o niepełnosprawności</t>
  </si>
  <si>
    <t xml:space="preserve">3020</t>
  </si>
  <si>
    <t xml:space="preserve">4270</t>
  </si>
  <si>
    <t xml:space="preserve">4410</t>
  </si>
  <si>
    <t xml:space="preserve">1.10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0"/>
      <charset val="238"/>
    </font>
    <font>
      <sz val="10"/>
      <color rgb="FF000000"/>
      <name val="Lato"/>
      <family val="0"/>
      <charset val="238"/>
    </font>
    <font>
      <sz val="10"/>
      <name val="Lato"/>
      <family val="2"/>
      <charset val="238"/>
    </font>
    <font>
      <b val="true"/>
      <sz val="12"/>
      <name val="Lato"/>
      <family val="0"/>
      <charset val="238"/>
    </font>
    <font>
      <b val="true"/>
      <sz val="14"/>
      <name val="Lato"/>
      <family val="0"/>
      <charset val="238"/>
    </font>
    <font>
      <i val="true"/>
      <sz val="7"/>
      <name val="Lato"/>
      <family val="2"/>
    </font>
    <font>
      <sz val="8"/>
      <name val="Lato"/>
      <family val="0"/>
      <charset val="238"/>
    </font>
    <font>
      <b val="true"/>
      <sz val="13"/>
      <color rgb="FF000000"/>
      <name val="Lato"/>
      <family val="2"/>
      <charset val="238"/>
    </font>
    <font>
      <sz val="13"/>
      <color rgb="FF000000"/>
      <name val="Lato"/>
      <family val="2"/>
      <charset val="238"/>
    </font>
    <font>
      <sz val="8"/>
      <color rgb="FF000000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0"/>
      <color rgb="FF000000"/>
      <name val="Lato"/>
      <family val="2"/>
      <charset val="238"/>
    </font>
    <font>
      <sz val="10"/>
      <color rgb="FF000000"/>
      <name val="Lato"/>
      <family val="2"/>
      <charset val="238"/>
    </font>
    <font>
      <sz val="10"/>
      <color rgb="FFFF0000"/>
      <name val="Lato"/>
      <family val="2"/>
      <charset val="238"/>
    </font>
    <font>
      <i val="true"/>
      <sz val="10"/>
      <color rgb="FF000000"/>
      <name val="Lato"/>
      <family val="2"/>
      <charset val="238"/>
    </font>
    <font>
      <b val="true"/>
      <sz val="10"/>
      <color rgb="FFFF0000"/>
      <name val="Lato"/>
      <family val="2"/>
      <charset val="238"/>
    </font>
    <font>
      <b val="true"/>
      <sz val="10"/>
      <name val="Lato"/>
      <family val="0"/>
      <charset val="238"/>
    </font>
    <font>
      <sz val="8"/>
      <color rgb="FFFF0000"/>
      <name val="Lato"/>
      <family val="2"/>
      <charset val="238"/>
    </font>
    <font>
      <sz val="10"/>
      <color rgb="FFFF0000"/>
      <name val="Lato"/>
      <family val="0"/>
      <charset val="238"/>
    </font>
    <font>
      <b val="true"/>
      <sz val="8"/>
      <color rgb="FF00000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30" zoomScalePageLayoutView="106" workbookViewId="0">
      <selection pane="topLeft" activeCell="F5" activeCellId="0" sqref="F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true" outlineLevel="0" collapsed="false">
      <c r="F1" s="3" t="s">
        <v>0</v>
      </c>
    </row>
    <row r="2" customFormat="false" ht="16.5" hidden="false" customHeight="true" outlineLevel="0" collapsed="false">
      <c r="F2" s="4" t="s">
        <v>1</v>
      </c>
    </row>
    <row r="3" customFormat="false" ht="12.75" hidden="false" customHeight="true" outlineLevel="0" collapsed="false">
      <c r="F3" s="4" t="s">
        <v>2</v>
      </c>
    </row>
    <row r="4" customFormat="false" ht="12.75" hidden="false" customHeight="true" outlineLevel="0" collapsed="false">
      <c r="F4" s="4" t="s">
        <v>3</v>
      </c>
    </row>
    <row r="5" customFormat="false" ht="12.75" hidden="false" customHeight="true" outlineLevel="0" collapsed="false"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8"/>
      <c r="C9" s="9"/>
      <c r="D9" s="8" t="s">
        <v>7</v>
      </c>
      <c r="E9" s="8"/>
      <c r="F9" s="8"/>
    </row>
    <row r="10" customFormat="false" ht="12.75" hidden="false" customHeight="true" outlineLevel="0" collapsed="false">
      <c r="A10" s="10"/>
      <c r="B10" s="11"/>
      <c r="C10" s="12"/>
      <c r="D10" s="11"/>
      <c r="E10" s="11"/>
      <c r="F10" s="5" t="s">
        <v>8</v>
      </c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6"/>
    </row>
    <row r="12" customFormat="false" ht="12.75" hidden="false" customHeight="true" outlineLevel="0" collapsed="false">
      <c r="A12" s="17" t="s">
        <v>9</v>
      </c>
      <c r="B12" s="18" t="s">
        <v>10</v>
      </c>
      <c r="C12" s="19" t="s">
        <v>11</v>
      </c>
      <c r="D12" s="18" t="s">
        <v>12</v>
      </c>
      <c r="E12" s="18" t="s">
        <v>13</v>
      </c>
      <c r="F12" s="20" t="s">
        <v>14</v>
      </c>
    </row>
    <row r="13" customFormat="false" ht="12.75" hidden="false" customHeight="true" outlineLevel="0" collapsed="false">
      <c r="A13" s="21"/>
      <c r="B13" s="22"/>
      <c r="C13" s="23"/>
      <c r="D13" s="22"/>
      <c r="E13" s="24"/>
      <c r="F13" s="25"/>
    </row>
    <row r="14" s="31" customFormat="true" ht="12.75" hidden="false" customHeight="true" outlineLevel="0" collapsed="false">
      <c r="A14" s="26" t="n">
        <v>1</v>
      </c>
      <c r="B14" s="27" t="n">
        <v>2</v>
      </c>
      <c r="C14" s="28" t="n">
        <v>3</v>
      </c>
      <c r="D14" s="27" t="n">
        <v>4</v>
      </c>
      <c r="E14" s="29" t="n">
        <v>5</v>
      </c>
      <c r="F14" s="30" t="n">
        <v>6</v>
      </c>
    </row>
    <row r="15" customFormat="false" ht="12.75" hidden="false" customHeight="true" outlineLevel="0" collapsed="false">
      <c r="A15" s="32"/>
      <c r="B15" s="33"/>
      <c r="C15" s="34"/>
      <c r="D15" s="33"/>
      <c r="E15" s="35"/>
      <c r="F15" s="35"/>
    </row>
    <row r="16" customFormat="false" ht="20.25" hidden="false" customHeight="true" outlineLevel="0" collapsed="false">
      <c r="A16" s="36" t="s">
        <v>15</v>
      </c>
      <c r="B16" s="36"/>
      <c r="C16" s="36"/>
      <c r="D16" s="37"/>
      <c r="E16" s="38" t="n">
        <f aca="false">E18</f>
        <v>17112</v>
      </c>
      <c r="F16" s="38" t="n">
        <f aca="false">F18</f>
        <v>172097</v>
      </c>
    </row>
    <row r="17" customFormat="false" ht="12.75" hidden="false" customHeight="true" outlineLevel="0" collapsed="false">
      <c r="A17" s="39"/>
      <c r="B17" s="40"/>
      <c r="C17" s="41"/>
      <c r="D17" s="40"/>
      <c r="E17" s="42"/>
      <c r="F17" s="42"/>
    </row>
    <row r="18" customFormat="false" ht="32.25" hidden="false" customHeight="true" outlineLevel="0" collapsed="false">
      <c r="A18" s="43" t="s">
        <v>16</v>
      </c>
      <c r="B18" s="43"/>
      <c r="C18" s="43"/>
      <c r="D18" s="43"/>
      <c r="E18" s="44" t="n">
        <f aca="false">E20+E38+E52+E43+E276+E307+E333+E347</f>
        <v>17112</v>
      </c>
      <c r="F18" s="44" t="n">
        <f aca="false">F20+F38+F52+F43+F276+F306+F315+F333+F347+F320</f>
        <v>172097</v>
      </c>
    </row>
    <row r="19" customFormat="false" ht="12.75" hidden="false" customHeight="true" outlineLevel="0" collapsed="false">
      <c r="A19" s="45"/>
      <c r="B19" s="45"/>
      <c r="C19" s="45"/>
      <c r="D19" s="45"/>
      <c r="E19" s="46"/>
      <c r="F19" s="46"/>
    </row>
    <row r="20" customFormat="false" ht="12.75" hidden="false" customHeight="true" outlineLevel="0" collapsed="false">
      <c r="A20" s="47" t="s">
        <v>17</v>
      </c>
      <c r="B20" s="47"/>
      <c r="C20" s="47"/>
      <c r="D20" s="47"/>
      <c r="E20" s="48" t="n">
        <f aca="false">E21+E28+E23</f>
        <v>0</v>
      </c>
      <c r="F20" s="48" t="n">
        <f aca="false">F21+F28+F35</f>
        <v>4305</v>
      </c>
    </row>
    <row r="21" customFormat="false" ht="12.75" hidden="false" customHeight="true" outlineLevel="0" collapsed="false">
      <c r="A21" s="49" t="s">
        <v>18</v>
      </c>
      <c r="B21" s="49"/>
      <c r="C21" s="50"/>
      <c r="D21" s="51" t="s">
        <v>19</v>
      </c>
      <c r="E21" s="52" t="n">
        <f aca="false">E23+E28+E35</f>
        <v>0</v>
      </c>
      <c r="F21" s="52" t="n">
        <f aca="false">F23</f>
        <v>37</v>
      </c>
    </row>
    <row r="22" customFormat="false" ht="12.75" hidden="false" customHeight="true" outlineLevel="0" collapsed="false">
      <c r="A22" s="53"/>
      <c r="B22" s="53"/>
      <c r="C22" s="54"/>
      <c r="D22" s="55"/>
      <c r="E22" s="56"/>
      <c r="F22" s="56"/>
    </row>
    <row r="23" customFormat="false" ht="12.75" hidden="false" customHeight="true" outlineLevel="0" collapsed="false">
      <c r="A23" s="57"/>
      <c r="B23" s="58" t="s">
        <v>20</v>
      </c>
      <c r="C23" s="59"/>
      <c r="D23" s="60" t="s">
        <v>21</v>
      </c>
      <c r="E23" s="61" t="n">
        <v>0</v>
      </c>
      <c r="F23" s="61" t="n">
        <f aca="false">SUM(F24:F25)</f>
        <v>37</v>
      </c>
    </row>
    <row r="24" customFormat="false" ht="12.75" hidden="false" customHeight="true" outlineLevel="0" collapsed="false">
      <c r="A24" s="53"/>
      <c r="B24" s="62"/>
      <c r="C24" s="54" t="n">
        <v>4000</v>
      </c>
      <c r="D24" s="63" t="s">
        <v>22</v>
      </c>
      <c r="E24" s="64"/>
      <c r="F24" s="56" t="n">
        <v>22</v>
      </c>
    </row>
    <row r="25" customFormat="false" ht="12.75" hidden="false" customHeight="true" outlineLevel="0" collapsed="false">
      <c r="A25" s="53"/>
      <c r="B25" s="62"/>
      <c r="C25" s="54" t="n">
        <v>4190</v>
      </c>
      <c r="D25" s="63" t="s">
        <v>23</v>
      </c>
      <c r="E25" s="64"/>
      <c r="F25" s="56" t="n">
        <v>15</v>
      </c>
    </row>
    <row r="26" customFormat="false" ht="12.75" hidden="false" customHeight="true" outlineLevel="0" collapsed="false">
      <c r="A26" s="65"/>
      <c r="B26" s="62"/>
      <c r="C26" s="66"/>
      <c r="D26" s="67"/>
      <c r="E26" s="64"/>
      <c r="F26" s="64"/>
    </row>
    <row r="27" customFormat="false" ht="12.75" hidden="false" customHeight="true" outlineLevel="0" collapsed="false">
      <c r="A27" s="68" t="n">
        <v>600</v>
      </c>
      <c r="B27" s="58"/>
      <c r="C27" s="59"/>
      <c r="D27" s="60"/>
      <c r="E27" s="61"/>
      <c r="F27" s="61" t="n">
        <f aca="false">F28</f>
        <v>4264</v>
      </c>
    </row>
    <row r="28" customFormat="false" ht="12.75" hidden="false" customHeight="true" outlineLevel="0" collapsed="false">
      <c r="A28" s="62"/>
      <c r="B28" s="58" t="n">
        <v>60031</v>
      </c>
      <c r="C28" s="59"/>
      <c r="D28" s="60" t="s">
        <v>24</v>
      </c>
      <c r="E28" s="61" t="n">
        <f aca="false">SUM(E29:E32)</f>
        <v>0</v>
      </c>
      <c r="F28" s="61" t="n">
        <f aca="false">SUM(F29:F32)</f>
        <v>4264</v>
      </c>
    </row>
    <row r="29" customFormat="false" ht="12.75" hidden="false" customHeight="true" outlineLevel="0" collapsed="false">
      <c r="A29" s="62"/>
      <c r="B29" s="62"/>
      <c r="C29" s="54" t="n">
        <v>4000</v>
      </c>
      <c r="D29" s="63" t="s">
        <v>22</v>
      </c>
      <c r="E29" s="64"/>
      <c r="F29" s="56" t="n">
        <v>3951</v>
      </c>
    </row>
    <row r="30" customFormat="false" ht="12.75" hidden="false" customHeight="true" outlineLevel="0" collapsed="false">
      <c r="A30" s="62"/>
      <c r="B30" s="62"/>
      <c r="C30" s="54" t="n">
        <v>4270</v>
      </c>
      <c r="D30" s="63" t="s">
        <v>25</v>
      </c>
      <c r="E30" s="64"/>
      <c r="F30" s="56" t="n">
        <v>300</v>
      </c>
    </row>
    <row r="31" customFormat="false" ht="12.75" hidden="false" customHeight="true" outlineLevel="0" collapsed="false">
      <c r="A31" s="62"/>
      <c r="B31" s="53"/>
      <c r="C31" s="54" t="n">
        <v>4430</v>
      </c>
      <c r="D31" s="63" t="s">
        <v>26</v>
      </c>
      <c r="E31" s="56"/>
      <c r="F31" s="56" t="n">
        <v>10</v>
      </c>
    </row>
    <row r="32" customFormat="false" ht="12.75" hidden="false" customHeight="true" outlineLevel="0" collapsed="false">
      <c r="A32" s="62"/>
      <c r="B32" s="53"/>
      <c r="C32" s="54" t="n">
        <v>4480</v>
      </c>
      <c r="D32" s="69" t="s">
        <v>27</v>
      </c>
      <c r="E32" s="56"/>
      <c r="F32" s="56" t="n">
        <v>3</v>
      </c>
    </row>
    <row r="33" customFormat="false" ht="12.75" hidden="false" customHeight="true" outlineLevel="0" collapsed="false">
      <c r="A33" s="62"/>
      <c r="B33" s="62"/>
      <c r="C33" s="54"/>
      <c r="D33" s="55"/>
      <c r="E33" s="56"/>
      <c r="F33" s="56"/>
    </row>
    <row r="34" customFormat="false" ht="12.75" hidden="false" customHeight="true" outlineLevel="0" collapsed="false">
      <c r="A34" s="58" t="n">
        <v>900</v>
      </c>
      <c r="B34" s="58"/>
      <c r="C34" s="70"/>
      <c r="D34" s="71"/>
      <c r="E34" s="72"/>
      <c r="F34" s="61" t="n">
        <f aca="false">F35</f>
        <v>4</v>
      </c>
    </row>
    <row r="35" customFormat="false" ht="12.75" hidden="false" customHeight="true" outlineLevel="0" collapsed="false">
      <c r="A35" s="53"/>
      <c r="B35" s="58" t="n">
        <v>90095</v>
      </c>
      <c r="C35" s="59"/>
      <c r="D35" s="60" t="s">
        <v>21</v>
      </c>
      <c r="E35" s="61" t="n">
        <f aca="false">SUM(E36:E36)</f>
        <v>0</v>
      </c>
      <c r="F35" s="61" t="n">
        <f aca="false">SUM(F36:F36)</f>
        <v>4</v>
      </c>
    </row>
    <row r="36" customFormat="false" ht="12.75" hidden="false" customHeight="true" outlineLevel="0" collapsed="false">
      <c r="A36" s="53"/>
      <c r="B36" s="62"/>
      <c r="C36" s="54" t="n">
        <v>4190</v>
      </c>
      <c r="D36" s="63" t="s">
        <v>23</v>
      </c>
      <c r="E36" s="64"/>
      <c r="F36" s="56" t="n">
        <v>4</v>
      </c>
    </row>
    <row r="37" customFormat="false" ht="12.75" hidden="false" customHeight="true" outlineLevel="0" collapsed="false">
      <c r="A37" s="73"/>
      <c r="B37" s="73"/>
      <c r="C37" s="73"/>
      <c r="D37" s="73"/>
      <c r="E37" s="74"/>
      <c r="F37" s="75"/>
    </row>
    <row r="38" customFormat="false" ht="12.75" hidden="false" customHeight="true" outlineLevel="0" collapsed="false">
      <c r="A38" s="47" t="s">
        <v>28</v>
      </c>
      <c r="B38" s="47"/>
      <c r="C38" s="47"/>
      <c r="D38" s="47"/>
      <c r="E38" s="48" t="n">
        <f aca="false">E39</f>
        <v>0</v>
      </c>
      <c r="F38" s="48" t="n">
        <f aca="false">F39</f>
        <v>1080</v>
      </c>
    </row>
    <row r="39" customFormat="false" ht="12.75" hidden="false" customHeight="true" outlineLevel="0" collapsed="false">
      <c r="A39" s="58" t="n">
        <v>700</v>
      </c>
      <c r="B39" s="58"/>
      <c r="C39" s="59"/>
      <c r="D39" s="76" t="s">
        <v>29</v>
      </c>
      <c r="E39" s="61" t="n">
        <f aca="false">SUM(E40)</f>
        <v>0</v>
      </c>
      <c r="F39" s="61" t="n">
        <f aca="false">SUM(F40)</f>
        <v>1080</v>
      </c>
    </row>
    <row r="40" customFormat="false" ht="12.75" hidden="false" customHeight="true" outlineLevel="0" collapsed="false">
      <c r="A40" s="53"/>
      <c r="B40" s="58" t="n">
        <v>70005</v>
      </c>
      <c r="C40" s="59"/>
      <c r="D40" s="60" t="s">
        <v>30</v>
      </c>
      <c r="E40" s="61" t="n">
        <f aca="false">E41</f>
        <v>0</v>
      </c>
      <c r="F40" s="61" t="n">
        <f aca="false">SUM(F41:F41)</f>
        <v>1080</v>
      </c>
    </row>
    <row r="41" customFormat="false" ht="12.75" hidden="false" customHeight="true" outlineLevel="0" collapsed="false">
      <c r="A41" s="77"/>
      <c r="B41" s="77"/>
      <c r="C41" s="70" t="n">
        <v>4000</v>
      </c>
      <c r="D41" s="78" t="s">
        <v>22</v>
      </c>
      <c r="E41" s="72" t="n">
        <v>0</v>
      </c>
      <c r="F41" s="72" t="n">
        <v>1080</v>
      </c>
    </row>
    <row r="42" customFormat="false" ht="12.75" hidden="false" customHeight="true" outlineLevel="0" collapsed="false">
      <c r="A42" s="79"/>
      <c r="B42" s="80"/>
      <c r="C42" s="81"/>
      <c r="D42" s="82"/>
      <c r="E42" s="83"/>
      <c r="F42" s="84"/>
    </row>
    <row r="43" customFormat="false" ht="12.75" hidden="false" customHeight="true" outlineLevel="0" collapsed="false">
      <c r="A43" s="47" t="s">
        <v>31</v>
      </c>
      <c r="B43" s="47"/>
      <c r="C43" s="47"/>
      <c r="D43" s="47"/>
      <c r="E43" s="48" t="n">
        <f aca="false">E44</f>
        <v>0</v>
      </c>
      <c r="F43" s="48" t="n">
        <f aca="false">F44</f>
        <v>26</v>
      </c>
    </row>
    <row r="44" customFormat="false" ht="12.75" hidden="false" customHeight="true" outlineLevel="0" collapsed="false">
      <c r="A44" s="58" t="n">
        <v>710</v>
      </c>
      <c r="B44" s="58"/>
      <c r="C44" s="59"/>
      <c r="D44" s="76" t="s">
        <v>32</v>
      </c>
      <c r="E44" s="61" t="n">
        <f aca="false">E45</f>
        <v>0</v>
      </c>
      <c r="F44" s="61" t="n">
        <f aca="false">F45</f>
        <v>26</v>
      </c>
    </row>
    <row r="45" customFormat="false" ht="12.75" hidden="false" customHeight="true" outlineLevel="0" collapsed="false">
      <c r="A45" s="53"/>
      <c r="B45" s="58" t="n">
        <v>71012</v>
      </c>
      <c r="C45" s="59"/>
      <c r="D45" s="60" t="s">
        <v>33</v>
      </c>
      <c r="E45" s="61" t="n">
        <v>0</v>
      </c>
      <c r="F45" s="61" t="n">
        <f aca="false">SUM(F46:F50)</f>
        <v>26</v>
      </c>
    </row>
    <row r="46" customFormat="false" ht="12.75" hidden="false" customHeight="true" outlineLevel="0" collapsed="false">
      <c r="A46" s="53"/>
      <c r="B46" s="53"/>
      <c r="C46" s="54" t="n">
        <v>3030</v>
      </c>
      <c r="D46" s="63" t="s">
        <v>34</v>
      </c>
      <c r="E46" s="56"/>
      <c r="F46" s="56" t="n">
        <v>2</v>
      </c>
    </row>
    <row r="47" customFormat="false" ht="12.75" hidden="false" customHeight="true" outlineLevel="0" collapsed="false">
      <c r="A47" s="53"/>
      <c r="B47" s="53"/>
      <c r="C47" s="54" t="n">
        <v>4000</v>
      </c>
      <c r="D47" s="85" t="s">
        <v>22</v>
      </c>
      <c r="E47" s="56"/>
      <c r="F47" s="56" t="n">
        <v>10</v>
      </c>
    </row>
    <row r="48" customFormat="false" ht="12.75" hidden="false" customHeight="true" outlineLevel="0" collapsed="false">
      <c r="A48" s="53"/>
      <c r="B48" s="53"/>
      <c r="C48" s="54" t="n">
        <v>4110</v>
      </c>
      <c r="D48" s="85" t="s">
        <v>35</v>
      </c>
      <c r="E48" s="56"/>
      <c r="F48" s="56" t="n">
        <v>2</v>
      </c>
    </row>
    <row r="49" customFormat="false" ht="12.75" hidden="false" customHeight="true" outlineLevel="0" collapsed="false">
      <c r="A49" s="53"/>
      <c r="B49" s="53"/>
      <c r="C49" s="54" t="n">
        <v>4170</v>
      </c>
      <c r="D49" s="85" t="s">
        <v>36</v>
      </c>
      <c r="E49" s="56"/>
      <c r="F49" s="56" t="n">
        <v>10</v>
      </c>
    </row>
    <row r="50" customFormat="false" ht="12.75" hidden="false" customHeight="true" outlineLevel="0" collapsed="false">
      <c r="A50" s="53"/>
      <c r="B50" s="53"/>
      <c r="C50" s="54" t="n">
        <v>4610</v>
      </c>
      <c r="D50" s="85" t="s">
        <v>37</v>
      </c>
      <c r="E50" s="56"/>
      <c r="F50" s="56" t="n">
        <v>2</v>
      </c>
    </row>
    <row r="51" customFormat="false" ht="12.75" hidden="false" customHeight="true" outlineLevel="0" collapsed="false">
      <c r="A51" s="73"/>
      <c r="B51" s="73"/>
      <c r="C51" s="73"/>
      <c r="D51" s="73"/>
      <c r="E51" s="74"/>
      <c r="F51" s="75"/>
    </row>
    <row r="52" customFormat="false" ht="12.75" hidden="false" customHeight="true" outlineLevel="0" collapsed="false">
      <c r="A52" s="47" t="s">
        <v>38</v>
      </c>
      <c r="B52" s="47"/>
      <c r="C52" s="47"/>
      <c r="D52" s="47"/>
      <c r="E52" s="48" t="n">
        <f aca="false">E53+E72+E87+E207+E231+E238+E251</f>
        <v>17112</v>
      </c>
      <c r="F52" s="48" t="n">
        <f aca="false">F53+F72+F87+F207+F231+F238+F251</f>
        <v>129455</v>
      </c>
    </row>
    <row r="53" customFormat="false" ht="12.75" hidden="false" customHeight="true" outlineLevel="0" collapsed="false">
      <c r="A53" s="86" t="s">
        <v>18</v>
      </c>
      <c r="B53" s="60"/>
      <c r="C53" s="87"/>
      <c r="D53" s="60" t="s">
        <v>19</v>
      </c>
      <c r="E53" s="60" t="n">
        <f aca="false">SUM(E54,E58)</f>
        <v>11</v>
      </c>
      <c r="F53" s="61" t="n">
        <f aca="false">SUM(F54,F58)</f>
        <v>1605</v>
      </c>
    </row>
    <row r="54" customFormat="false" ht="12.75" hidden="false" customHeight="true" outlineLevel="0" collapsed="false">
      <c r="A54" s="88"/>
      <c r="B54" s="59" t="s">
        <v>39</v>
      </c>
      <c r="C54" s="87"/>
      <c r="D54" s="60" t="s">
        <v>40</v>
      </c>
      <c r="E54" s="60" t="n">
        <f aca="false">SUM(E55+E56)</f>
        <v>6</v>
      </c>
      <c r="F54" s="61" t="n">
        <f aca="false">SUM(F55)</f>
        <v>0</v>
      </c>
    </row>
    <row r="55" customFormat="false" ht="12.75" hidden="false" customHeight="true" outlineLevel="0" collapsed="false">
      <c r="A55" s="88"/>
      <c r="B55" s="67"/>
      <c r="C55" s="54" t="s">
        <v>41</v>
      </c>
      <c r="D55" s="63" t="s">
        <v>42</v>
      </c>
      <c r="E55" s="63" t="n">
        <v>5</v>
      </c>
      <c r="F55" s="64"/>
    </row>
    <row r="56" customFormat="false" ht="12.75" hidden="false" customHeight="true" outlineLevel="0" collapsed="false">
      <c r="A56" s="88"/>
      <c r="B56" s="67"/>
      <c r="C56" s="54" t="s">
        <v>43</v>
      </c>
      <c r="D56" s="63" t="s">
        <v>44</v>
      </c>
      <c r="E56" s="63" t="n">
        <v>1</v>
      </c>
      <c r="F56" s="64"/>
    </row>
    <row r="57" customFormat="false" ht="12.75" hidden="false" customHeight="true" outlineLevel="0" collapsed="false">
      <c r="A57" s="88"/>
      <c r="B57" s="67"/>
      <c r="C57" s="54"/>
      <c r="D57" s="63"/>
      <c r="E57" s="63"/>
      <c r="F57" s="64"/>
    </row>
    <row r="58" customFormat="false" ht="12.75" hidden="false" customHeight="true" outlineLevel="0" collapsed="false">
      <c r="A58" s="63"/>
      <c r="B58" s="58" t="s">
        <v>20</v>
      </c>
      <c r="C58" s="87"/>
      <c r="D58" s="60" t="s">
        <v>45</v>
      </c>
      <c r="E58" s="60" t="n">
        <f aca="false">SUM(E59:E59)</f>
        <v>5</v>
      </c>
      <c r="F58" s="61" t="n">
        <f aca="false">SUM(F60:F70)</f>
        <v>1605</v>
      </c>
    </row>
    <row r="59" customFormat="false" ht="12.75" hidden="false" customHeight="true" outlineLevel="0" collapsed="false">
      <c r="A59" s="63"/>
      <c r="B59" s="65"/>
      <c r="C59" s="89" t="s">
        <v>46</v>
      </c>
      <c r="D59" s="90" t="s">
        <v>47</v>
      </c>
      <c r="E59" s="63" t="n">
        <v>5</v>
      </c>
      <c r="F59" s="64"/>
    </row>
    <row r="60" customFormat="false" ht="12.75" hidden="false" customHeight="true" outlineLevel="0" collapsed="false">
      <c r="A60" s="91"/>
      <c r="B60" s="92"/>
      <c r="C60" s="54" t="n">
        <v>3020</v>
      </c>
      <c r="D60" s="93" t="s">
        <v>48</v>
      </c>
      <c r="E60" s="63"/>
      <c r="F60" s="56" t="n">
        <v>15</v>
      </c>
    </row>
    <row r="61" customFormat="false" ht="12.75" hidden="false" customHeight="true" outlineLevel="0" collapsed="false">
      <c r="A61" s="91"/>
      <c r="B61" s="92"/>
      <c r="C61" s="54" t="n">
        <v>4000</v>
      </c>
      <c r="D61" s="85" t="s">
        <v>22</v>
      </c>
      <c r="E61" s="63"/>
      <c r="F61" s="56" t="n">
        <v>97</v>
      </c>
    </row>
    <row r="62" customFormat="false" ht="12.75" hidden="false" customHeight="true" outlineLevel="0" collapsed="false">
      <c r="A62" s="91"/>
      <c r="B62" s="92"/>
      <c r="C62" s="54" t="n">
        <v>4010</v>
      </c>
      <c r="D62" s="85" t="s">
        <v>49</v>
      </c>
      <c r="E62" s="63"/>
      <c r="F62" s="56" t="n">
        <v>1120</v>
      </c>
    </row>
    <row r="63" customFormat="false" ht="12.75" hidden="false" customHeight="true" outlineLevel="0" collapsed="false">
      <c r="A63" s="91"/>
      <c r="B63" s="92"/>
      <c r="C63" s="54" t="n">
        <v>4040</v>
      </c>
      <c r="D63" s="85" t="s">
        <v>50</v>
      </c>
      <c r="E63" s="63"/>
      <c r="F63" s="63" t="n">
        <v>90</v>
      </c>
    </row>
    <row r="64" customFormat="false" ht="12.75" hidden="false" customHeight="true" outlineLevel="0" collapsed="false">
      <c r="A64" s="91"/>
      <c r="B64" s="92"/>
      <c r="C64" s="54" t="n">
        <v>4110</v>
      </c>
      <c r="D64" s="85" t="s">
        <v>35</v>
      </c>
      <c r="E64" s="63"/>
      <c r="F64" s="63" t="n">
        <v>190</v>
      </c>
    </row>
    <row r="65" customFormat="false" ht="12.75" hidden="false" customHeight="true" outlineLevel="0" collapsed="false">
      <c r="A65" s="91"/>
      <c r="B65" s="92"/>
      <c r="C65" s="54" t="n">
        <v>4120</v>
      </c>
      <c r="D65" s="85" t="s">
        <v>51</v>
      </c>
      <c r="E65" s="63"/>
      <c r="F65" s="63" t="n">
        <v>25</v>
      </c>
    </row>
    <row r="66" customFormat="false" ht="12.75" hidden="false" customHeight="true" outlineLevel="0" collapsed="false">
      <c r="A66" s="91"/>
      <c r="B66" s="92"/>
      <c r="C66" s="54" t="n">
        <v>4270</v>
      </c>
      <c r="D66" s="63" t="s">
        <v>25</v>
      </c>
      <c r="E66" s="63"/>
      <c r="F66" s="63" t="n">
        <v>17</v>
      </c>
    </row>
    <row r="67" customFormat="false" ht="12.75" hidden="false" customHeight="true" outlineLevel="0" collapsed="false">
      <c r="A67" s="91"/>
      <c r="B67" s="92"/>
      <c r="C67" s="54" t="n">
        <v>4410</v>
      </c>
      <c r="D67" s="85" t="s">
        <v>52</v>
      </c>
      <c r="E67" s="63"/>
      <c r="F67" s="63" t="n">
        <v>13</v>
      </c>
    </row>
    <row r="68" customFormat="false" ht="12.75" hidden="false" customHeight="true" outlineLevel="0" collapsed="false">
      <c r="A68" s="91"/>
      <c r="B68" s="92"/>
      <c r="C68" s="54" t="n">
        <v>4440</v>
      </c>
      <c r="D68" s="85" t="s">
        <v>53</v>
      </c>
      <c r="E68" s="63"/>
      <c r="F68" s="63" t="n">
        <v>28</v>
      </c>
    </row>
    <row r="69" customFormat="false" ht="12.75" hidden="false" customHeight="true" outlineLevel="0" collapsed="false">
      <c r="A69" s="91"/>
      <c r="B69" s="92"/>
      <c r="C69" s="54" t="n">
        <v>4700</v>
      </c>
      <c r="D69" s="93" t="s">
        <v>54</v>
      </c>
      <c r="E69" s="63"/>
      <c r="F69" s="63" t="n">
        <v>6</v>
      </c>
    </row>
    <row r="70" customFormat="false" ht="12.75" hidden="false" customHeight="true" outlineLevel="0" collapsed="false">
      <c r="A70" s="91"/>
      <c r="B70" s="92"/>
      <c r="C70" s="54" t="s">
        <v>55</v>
      </c>
      <c r="D70" s="93" t="s">
        <v>56</v>
      </c>
      <c r="E70" s="63"/>
      <c r="F70" s="63" t="n">
        <v>4</v>
      </c>
    </row>
    <row r="71" customFormat="false" ht="12.75" hidden="false" customHeight="true" outlineLevel="0" collapsed="false">
      <c r="A71" s="91"/>
      <c r="B71" s="92"/>
      <c r="C71" s="94"/>
      <c r="D71" s="63"/>
      <c r="E71" s="63"/>
      <c r="F71" s="63"/>
    </row>
    <row r="72" customFormat="false" ht="12.75" hidden="false" customHeight="true" outlineLevel="0" collapsed="false">
      <c r="A72" s="58" t="n">
        <v>710</v>
      </c>
      <c r="B72" s="58"/>
      <c r="C72" s="59"/>
      <c r="D72" s="76" t="s">
        <v>32</v>
      </c>
      <c r="E72" s="61" t="n">
        <f aca="false">E73+E76+E82</f>
        <v>2162</v>
      </c>
      <c r="F72" s="61" t="n">
        <f aca="false">F73</f>
        <v>0</v>
      </c>
    </row>
    <row r="73" customFormat="false" ht="12.75" hidden="false" customHeight="true" outlineLevel="0" collapsed="false">
      <c r="A73" s="53"/>
      <c r="B73" s="58" t="n">
        <v>71012</v>
      </c>
      <c r="C73" s="59"/>
      <c r="D73" s="60" t="s">
        <v>33</v>
      </c>
      <c r="E73" s="61" t="n">
        <f aca="false">E74</f>
        <v>1</v>
      </c>
      <c r="F73" s="61" t="n">
        <f aca="false">SUM(F76:F86)</f>
        <v>0</v>
      </c>
    </row>
    <row r="74" customFormat="false" ht="12.75" hidden="false" customHeight="true" outlineLevel="0" collapsed="false">
      <c r="A74" s="53"/>
      <c r="B74" s="62"/>
      <c r="C74" s="54" t="s">
        <v>43</v>
      </c>
      <c r="D74" s="63" t="s">
        <v>44</v>
      </c>
      <c r="E74" s="56" t="n">
        <v>1</v>
      </c>
      <c r="F74" s="64"/>
    </row>
    <row r="75" customFormat="false" ht="12.75" hidden="false" customHeight="true" outlineLevel="0" collapsed="false">
      <c r="A75" s="53"/>
      <c r="B75" s="62"/>
      <c r="C75" s="54"/>
      <c r="D75" s="63"/>
      <c r="E75" s="56"/>
      <c r="F75" s="64"/>
    </row>
    <row r="76" customFormat="false" ht="12.75" hidden="false" customHeight="true" outlineLevel="0" collapsed="false">
      <c r="A76" s="67"/>
      <c r="B76" s="58" t="n">
        <v>71015</v>
      </c>
      <c r="C76" s="95"/>
      <c r="D76" s="60" t="s">
        <v>57</v>
      </c>
      <c r="E76" s="61" t="n">
        <f aca="false">SUM(E77:E80)</f>
        <v>2115</v>
      </c>
      <c r="F76" s="61" t="n">
        <f aca="false">SUM(F77:F79)</f>
        <v>0</v>
      </c>
    </row>
    <row r="77" customFormat="false" ht="12.75" hidden="false" customHeight="true" outlineLevel="0" collapsed="false">
      <c r="A77" s="63"/>
      <c r="B77" s="96"/>
      <c r="C77" s="54" t="s">
        <v>41</v>
      </c>
      <c r="D77" s="63" t="s">
        <v>42</v>
      </c>
      <c r="E77" s="56" t="n">
        <v>50</v>
      </c>
      <c r="F77" s="90"/>
    </row>
    <row r="78" customFormat="false" ht="12.75" hidden="false" customHeight="true" outlineLevel="0" collapsed="false">
      <c r="A78" s="63"/>
      <c r="B78" s="96"/>
      <c r="C78" s="54" t="s">
        <v>58</v>
      </c>
      <c r="D78" s="97" t="s">
        <v>59</v>
      </c>
      <c r="E78" s="56" t="n">
        <v>50</v>
      </c>
      <c r="F78" s="90"/>
    </row>
    <row r="79" customFormat="false" ht="12.75" hidden="false" customHeight="true" outlineLevel="0" collapsed="false">
      <c r="A79" s="63"/>
      <c r="B79" s="96"/>
      <c r="C79" s="54" t="s">
        <v>60</v>
      </c>
      <c r="D79" s="63" t="s">
        <v>61</v>
      </c>
      <c r="E79" s="56" t="n">
        <f aca="false">1500+500</f>
        <v>2000</v>
      </c>
      <c r="F79" s="63"/>
    </row>
    <row r="80" customFormat="false" ht="12.75" hidden="false" customHeight="true" outlineLevel="0" collapsed="false">
      <c r="A80" s="63"/>
      <c r="B80" s="96"/>
      <c r="C80" s="54" t="s">
        <v>62</v>
      </c>
      <c r="D80" s="63" t="s">
        <v>63</v>
      </c>
      <c r="E80" s="56" t="n">
        <v>15</v>
      </c>
      <c r="F80" s="63"/>
    </row>
    <row r="81" customFormat="false" ht="12.75" hidden="false" customHeight="true" outlineLevel="0" collapsed="false">
      <c r="A81" s="63"/>
      <c r="B81" s="96"/>
      <c r="C81" s="54"/>
      <c r="D81" s="63"/>
      <c r="E81" s="56"/>
      <c r="F81" s="63"/>
    </row>
    <row r="82" customFormat="false" ht="12.75" hidden="false" customHeight="true" outlineLevel="0" collapsed="false">
      <c r="A82" s="53"/>
      <c r="B82" s="58" t="n">
        <v>71095</v>
      </c>
      <c r="C82" s="59"/>
      <c r="D82" s="60" t="s">
        <v>21</v>
      </c>
      <c r="E82" s="61" t="n">
        <f aca="false">SUM(E83:E85)</f>
        <v>46</v>
      </c>
      <c r="F82" s="61" t="n">
        <v>0</v>
      </c>
    </row>
    <row r="83" customFormat="false" ht="12.75" hidden="false" customHeight="true" outlineLevel="0" collapsed="false">
      <c r="A83" s="53"/>
      <c r="B83" s="62"/>
      <c r="C83" s="54" t="s">
        <v>41</v>
      </c>
      <c r="D83" s="63" t="s">
        <v>42</v>
      </c>
      <c r="E83" s="56" t="n">
        <v>5</v>
      </c>
      <c r="F83" s="64"/>
    </row>
    <row r="84" customFormat="false" ht="12.75" hidden="false" customHeight="true" outlineLevel="0" collapsed="false">
      <c r="A84" s="53"/>
      <c r="B84" s="98"/>
      <c r="C84" s="54" t="s">
        <v>58</v>
      </c>
      <c r="D84" s="97" t="s">
        <v>59</v>
      </c>
      <c r="E84" s="56" t="n">
        <v>40</v>
      </c>
      <c r="F84" s="64"/>
    </row>
    <row r="85" customFormat="false" ht="12.75" hidden="false" customHeight="true" outlineLevel="0" collapsed="false">
      <c r="A85" s="53"/>
      <c r="B85" s="98"/>
      <c r="C85" s="54" t="s">
        <v>43</v>
      </c>
      <c r="D85" s="63" t="s">
        <v>44</v>
      </c>
      <c r="E85" s="56" t="n">
        <v>1</v>
      </c>
      <c r="F85" s="64"/>
    </row>
    <row r="86" customFormat="false" ht="12.75" hidden="false" customHeight="true" outlineLevel="0" collapsed="false">
      <c r="A86" s="91"/>
      <c r="B86" s="80"/>
      <c r="C86" s="99"/>
      <c r="D86" s="91"/>
      <c r="E86" s="56"/>
      <c r="F86" s="91"/>
    </row>
    <row r="87" customFormat="false" ht="12.75" hidden="false" customHeight="true" outlineLevel="0" collapsed="false">
      <c r="A87" s="58" t="n">
        <v>750</v>
      </c>
      <c r="B87" s="68"/>
      <c r="C87" s="59"/>
      <c r="D87" s="60" t="s">
        <v>64</v>
      </c>
      <c r="E87" s="61" t="n">
        <f aca="false">SUM(E88,E177,E183,E202)</f>
        <v>13773</v>
      </c>
      <c r="F87" s="61" t="n">
        <f aca="false">F88+F177+F183</f>
        <v>106569</v>
      </c>
    </row>
    <row r="88" customFormat="false" ht="12.75" hidden="false" customHeight="true" outlineLevel="0" collapsed="false">
      <c r="A88" s="53"/>
      <c r="B88" s="58" t="n">
        <v>75011</v>
      </c>
      <c r="C88" s="59"/>
      <c r="D88" s="60" t="s">
        <v>65</v>
      </c>
      <c r="E88" s="61" t="n">
        <f aca="false">SUM(E89:E97)</f>
        <v>13742</v>
      </c>
      <c r="F88" s="61" t="n">
        <f aca="false">SUM(F98:F108,F111:F123,F126:F175)</f>
        <v>96085</v>
      </c>
    </row>
    <row r="89" customFormat="false" ht="28.5" hidden="false" customHeight="true" outlineLevel="0" collapsed="false">
      <c r="A89" s="92"/>
      <c r="B89" s="92"/>
      <c r="C89" s="54" t="s">
        <v>66</v>
      </c>
      <c r="D89" s="100" t="s">
        <v>67</v>
      </c>
      <c r="E89" s="56" t="n">
        <v>2000</v>
      </c>
      <c r="F89" s="101"/>
    </row>
    <row r="90" customFormat="false" ht="28.5" hidden="false" customHeight="true" outlineLevel="0" collapsed="false">
      <c r="A90" s="92"/>
      <c r="B90" s="92"/>
      <c r="C90" s="54" t="s">
        <v>68</v>
      </c>
      <c r="D90" s="100" t="s">
        <v>69</v>
      </c>
      <c r="E90" s="56" t="n">
        <v>1</v>
      </c>
      <c r="F90" s="101"/>
    </row>
    <row r="91" customFormat="false" ht="12.75" hidden="false" customHeight="true" outlineLevel="0" collapsed="false">
      <c r="A91" s="92"/>
      <c r="B91" s="92"/>
      <c r="C91" s="54" t="s">
        <v>43</v>
      </c>
      <c r="D91" s="97" t="s">
        <v>44</v>
      </c>
      <c r="E91" s="56" t="n">
        <v>1</v>
      </c>
      <c r="F91" s="101"/>
    </row>
    <row r="92" customFormat="false" ht="12.75" hidden="false" customHeight="true" outlineLevel="0" collapsed="false">
      <c r="A92" s="92"/>
      <c r="B92" s="92"/>
      <c r="C92" s="54" t="s">
        <v>60</v>
      </c>
      <c r="D92" s="63" t="s">
        <v>61</v>
      </c>
      <c r="E92" s="56" t="n">
        <v>2000</v>
      </c>
      <c r="F92" s="101"/>
    </row>
    <row r="93" customFormat="false" ht="41.25" hidden="false" customHeight="true" outlineLevel="0" collapsed="false">
      <c r="A93" s="92"/>
      <c r="B93" s="92"/>
      <c r="C93" s="54" t="s">
        <v>70</v>
      </c>
      <c r="D93" s="102" t="s">
        <v>71</v>
      </c>
      <c r="E93" s="56" t="n">
        <v>900</v>
      </c>
      <c r="F93" s="101"/>
    </row>
    <row r="94" customFormat="false" ht="12.75" hidden="false" customHeight="true" outlineLevel="0" collapsed="false">
      <c r="A94" s="92"/>
      <c r="B94" s="92"/>
      <c r="C94" s="54" t="s">
        <v>72</v>
      </c>
      <c r="D94" s="63" t="s">
        <v>73</v>
      </c>
      <c r="E94" s="56" t="n">
        <f aca="false">8500+200</f>
        <v>8700</v>
      </c>
      <c r="F94" s="101"/>
    </row>
    <row r="95" customFormat="false" ht="12.75" hidden="false" customHeight="true" outlineLevel="0" collapsed="false">
      <c r="A95" s="92"/>
      <c r="B95" s="92"/>
      <c r="C95" s="54" t="s">
        <v>74</v>
      </c>
      <c r="D95" s="63" t="s">
        <v>75</v>
      </c>
      <c r="E95" s="56" t="n">
        <v>100</v>
      </c>
      <c r="F95" s="101"/>
    </row>
    <row r="96" customFormat="false" ht="12.75" hidden="false" customHeight="true" outlineLevel="0" collapsed="false">
      <c r="A96" s="92"/>
      <c r="B96" s="92"/>
      <c r="C96" s="54" t="s">
        <v>76</v>
      </c>
      <c r="D96" s="85" t="s">
        <v>77</v>
      </c>
      <c r="E96" s="56" t="n">
        <v>30</v>
      </c>
      <c r="F96" s="101"/>
    </row>
    <row r="97" customFormat="false" ht="12.75" hidden="false" customHeight="true" outlineLevel="0" collapsed="false">
      <c r="A97" s="92"/>
      <c r="B97" s="92"/>
      <c r="C97" s="54" t="s">
        <v>46</v>
      </c>
      <c r="D97" s="55" t="s">
        <v>47</v>
      </c>
      <c r="E97" s="56" t="n">
        <v>10</v>
      </c>
      <c r="F97" s="101"/>
    </row>
    <row r="98" customFormat="false" ht="12.75" hidden="false" customHeight="true" outlineLevel="0" collapsed="false">
      <c r="A98" s="92"/>
      <c r="B98" s="92"/>
      <c r="C98" s="54" t="n">
        <v>3020</v>
      </c>
      <c r="D98" s="93" t="s">
        <v>48</v>
      </c>
      <c r="E98" s="56"/>
      <c r="F98" s="56" t="n">
        <v>55</v>
      </c>
    </row>
    <row r="99" customFormat="false" ht="12.75" hidden="false" customHeight="true" outlineLevel="0" collapsed="false">
      <c r="A99" s="92"/>
      <c r="B99" s="92"/>
      <c r="C99" s="54" t="n">
        <v>3030</v>
      </c>
      <c r="D99" s="85" t="s">
        <v>34</v>
      </c>
      <c r="E99" s="56"/>
      <c r="F99" s="56" t="n">
        <v>6</v>
      </c>
    </row>
    <row r="100" customFormat="false" ht="12.75" hidden="false" customHeight="true" outlineLevel="0" collapsed="false">
      <c r="A100" s="92"/>
      <c r="B100" s="92"/>
      <c r="C100" s="54" t="n">
        <v>4000</v>
      </c>
      <c r="D100" s="85" t="s">
        <v>22</v>
      </c>
      <c r="E100" s="56"/>
      <c r="F100" s="103" t="n">
        <f aca="false">5405+2040</f>
        <v>7445</v>
      </c>
    </row>
    <row r="101" customFormat="false" ht="12.75" hidden="false" customHeight="true" outlineLevel="0" collapsed="false">
      <c r="A101" s="92"/>
      <c r="B101" s="92"/>
      <c r="C101" s="54" t="n">
        <v>4008</v>
      </c>
      <c r="D101" s="85" t="s">
        <v>78</v>
      </c>
      <c r="E101" s="56"/>
      <c r="F101" s="56" t="n">
        <v>45</v>
      </c>
    </row>
    <row r="102" customFormat="false" ht="12.75" hidden="false" customHeight="true" outlineLevel="0" collapsed="false">
      <c r="A102" s="92"/>
      <c r="B102" s="92"/>
      <c r="C102" s="54" t="n">
        <v>4009</v>
      </c>
      <c r="D102" s="85" t="s">
        <v>78</v>
      </c>
      <c r="E102" s="56"/>
      <c r="F102" s="56" t="n">
        <v>11</v>
      </c>
    </row>
    <row r="103" customFormat="false" ht="12.75" hidden="false" customHeight="true" outlineLevel="0" collapsed="false">
      <c r="A103" s="92"/>
      <c r="B103" s="92"/>
      <c r="C103" s="54" t="n">
        <v>4008</v>
      </c>
      <c r="D103" s="85" t="s">
        <v>79</v>
      </c>
      <c r="E103" s="56"/>
      <c r="F103" s="56" t="n">
        <v>45</v>
      </c>
    </row>
    <row r="104" customFormat="false" ht="12.75" hidden="false" customHeight="true" outlineLevel="0" collapsed="false">
      <c r="A104" s="92"/>
      <c r="B104" s="92"/>
      <c r="C104" s="54" t="n">
        <v>4009</v>
      </c>
      <c r="D104" s="85" t="s">
        <v>79</v>
      </c>
      <c r="E104" s="56"/>
      <c r="F104" s="56" t="n">
        <v>12</v>
      </c>
    </row>
    <row r="105" customFormat="false" ht="12.75" hidden="false" customHeight="true" outlineLevel="0" collapsed="false">
      <c r="A105" s="92"/>
      <c r="B105" s="92"/>
      <c r="C105" s="54" t="n">
        <v>4008</v>
      </c>
      <c r="D105" s="85" t="s">
        <v>80</v>
      </c>
      <c r="E105" s="56"/>
      <c r="F105" s="56" t="n">
        <v>77</v>
      </c>
    </row>
    <row r="106" customFormat="false" ht="12.75" hidden="false" customHeight="true" outlineLevel="0" collapsed="false">
      <c r="A106" s="92"/>
      <c r="B106" s="92"/>
      <c r="C106" s="54" t="n">
        <v>4009</v>
      </c>
      <c r="D106" s="85" t="s">
        <v>80</v>
      </c>
      <c r="E106" s="56"/>
      <c r="F106" s="56" t="n">
        <v>14</v>
      </c>
    </row>
    <row r="107" customFormat="false" ht="12.75" hidden="false" customHeight="true" outlineLevel="0" collapsed="false">
      <c r="A107" s="92"/>
      <c r="B107" s="92"/>
      <c r="C107" s="54" t="n">
        <v>4009</v>
      </c>
      <c r="D107" s="85" t="s">
        <v>81</v>
      </c>
      <c r="E107" s="56"/>
      <c r="F107" s="56" t="n">
        <v>1</v>
      </c>
    </row>
    <row r="108" customFormat="false" ht="12.75" hidden="false" customHeight="true" outlineLevel="0" collapsed="false">
      <c r="A108" s="92"/>
      <c r="B108" s="92"/>
      <c r="C108" s="54" t="n">
        <v>4010</v>
      </c>
      <c r="D108" s="85" t="s">
        <v>82</v>
      </c>
      <c r="E108" s="56"/>
      <c r="F108" s="56" t="n">
        <f aca="false">F110+F109</f>
        <v>9598</v>
      </c>
    </row>
    <row r="109" customFormat="false" ht="12.75" hidden="false" customHeight="true" outlineLevel="0" collapsed="false">
      <c r="A109" s="92"/>
      <c r="B109" s="92"/>
      <c r="C109" s="99"/>
      <c r="D109" s="104" t="s">
        <v>83</v>
      </c>
      <c r="E109" s="105"/>
      <c r="F109" s="105" t="n">
        <v>571</v>
      </c>
    </row>
    <row r="110" customFormat="false" ht="12.75" hidden="false" customHeight="true" outlineLevel="0" collapsed="false">
      <c r="A110" s="92"/>
      <c r="B110" s="92"/>
      <c r="C110" s="99"/>
      <c r="D110" s="104" t="s">
        <v>84</v>
      </c>
      <c r="E110" s="105"/>
      <c r="F110" s="105" t="n">
        <v>9027</v>
      </c>
    </row>
    <row r="111" customFormat="false" ht="12.75" hidden="false" customHeight="true" outlineLevel="0" collapsed="false">
      <c r="A111" s="92"/>
      <c r="B111" s="92"/>
      <c r="C111" s="54" t="s">
        <v>85</v>
      </c>
      <c r="D111" s="85" t="s">
        <v>86</v>
      </c>
      <c r="E111" s="56"/>
      <c r="F111" s="56" t="n">
        <v>1601</v>
      </c>
    </row>
    <row r="112" customFormat="false" ht="12.75" hidden="false" customHeight="true" outlineLevel="0" collapsed="false">
      <c r="A112" s="92"/>
      <c r="B112" s="92"/>
      <c r="C112" s="54" t="s">
        <v>87</v>
      </c>
      <c r="D112" s="85" t="s">
        <v>86</v>
      </c>
      <c r="E112" s="56"/>
      <c r="F112" s="56" t="n">
        <v>534</v>
      </c>
    </row>
    <row r="113" customFormat="false" ht="12.75" hidden="false" customHeight="true" outlineLevel="0" collapsed="false">
      <c r="A113" s="92"/>
      <c r="B113" s="92"/>
      <c r="C113" s="54" t="n">
        <v>4020</v>
      </c>
      <c r="D113" s="85" t="s">
        <v>88</v>
      </c>
      <c r="E113" s="56"/>
      <c r="F113" s="56" t="n">
        <v>48546</v>
      </c>
    </row>
    <row r="114" customFormat="false" ht="12.75" hidden="false" customHeight="true" outlineLevel="0" collapsed="false">
      <c r="A114" s="92"/>
      <c r="B114" s="92"/>
      <c r="C114" s="54" t="s">
        <v>89</v>
      </c>
      <c r="D114" s="85" t="s">
        <v>90</v>
      </c>
      <c r="E114" s="56"/>
      <c r="F114" s="56" t="n">
        <v>186</v>
      </c>
    </row>
    <row r="115" customFormat="false" ht="12.75" hidden="false" customHeight="true" outlineLevel="0" collapsed="false">
      <c r="A115" s="92"/>
      <c r="B115" s="92"/>
      <c r="C115" s="54" t="s">
        <v>91</v>
      </c>
      <c r="D115" s="85" t="s">
        <v>90</v>
      </c>
      <c r="E115" s="56"/>
      <c r="F115" s="56" t="n">
        <v>62</v>
      </c>
    </row>
    <row r="116" customFormat="false" ht="12.75" hidden="false" customHeight="true" outlineLevel="0" collapsed="false">
      <c r="A116" s="92"/>
      <c r="B116" s="92"/>
      <c r="C116" s="54" t="n">
        <v>4028</v>
      </c>
      <c r="D116" s="85" t="s">
        <v>92</v>
      </c>
      <c r="E116" s="56"/>
      <c r="F116" s="56" t="n">
        <v>870</v>
      </c>
    </row>
    <row r="117" customFormat="false" ht="12.75" hidden="false" customHeight="true" outlineLevel="0" collapsed="false">
      <c r="A117" s="92"/>
      <c r="B117" s="92"/>
      <c r="C117" s="54" t="n">
        <v>4029</v>
      </c>
      <c r="D117" s="85" t="s">
        <v>92</v>
      </c>
      <c r="E117" s="56"/>
      <c r="F117" s="56" t="n">
        <v>220</v>
      </c>
    </row>
    <row r="118" customFormat="false" ht="12.75" hidden="false" customHeight="true" outlineLevel="0" collapsed="false">
      <c r="A118" s="92"/>
      <c r="B118" s="92"/>
      <c r="C118" s="54" t="n">
        <v>4028</v>
      </c>
      <c r="D118" s="85" t="s">
        <v>93</v>
      </c>
      <c r="E118" s="56"/>
      <c r="F118" s="56" t="n">
        <v>105</v>
      </c>
    </row>
    <row r="119" customFormat="false" ht="12.75" hidden="false" customHeight="true" outlineLevel="0" collapsed="false">
      <c r="A119" s="92"/>
      <c r="B119" s="92"/>
      <c r="C119" s="54" t="n">
        <v>4029</v>
      </c>
      <c r="D119" s="85" t="s">
        <v>93</v>
      </c>
      <c r="E119" s="56"/>
      <c r="F119" s="56" t="n">
        <v>26</v>
      </c>
    </row>
    <row r="120" customFormat="false" ht="12.75" hidden="false" customHeight="true" outlineLevel="0" collapsed="false">
      <c r="A120" s="92"/>
      <c r="B120" s="92"/>
      <c r="C120" s="54" t="n">
        <v>4028</v>
      </c>
      <c r="D120" s="85" t="s">
        <v>94</v>
      </c>
      <c r="E120" s="56"/>
      <c r="F120" s="56" t="n">
        <v>776</v>
      </c>
    </row>
    <row r="121" customFormat="false" ht="12.75" hidden="false" customHeight="true" outlineLevel="0" collapsed="false">
      <c r="A121" s="92"/>
      <c r="B121" s="92"/>
      <c r="C121" s="54" t="n">
        <v>4029</v>
      </c>
      <c r="D121" s="85" t="s">
        <v>94</v>
      </c>
      <c r="E121" s="56"/>
      <c r="F121" s="56" t="n">
        <v>137</v>
      </c>
    </row>
    <row r="122" customFormat="false" ht="12.75" hidden="false" customHeight="true" outlineLevel="0" collapsed="false">
      <c r="A122" s="92"/>
      <c r="B122" s="92"/>
      <c r="C122" s="54" t="n">
        <v>4029</v>
      </c>
      <c r="D122" s="85" t="s">
        <v>95</v>
      </c>
      <c r="E122" s="56"/>
      <c r="F122" s="56" t="n">
        <v>50</v>
      </c>
    </row>
    <row r="123" customFormat="false" ht="12.75" hidden="false" customHeight="true" outlineLevel="0" collapsed="false">
      <c r="A123" s="92"/>
      <c r="B123" s="92"/>
      <c r="C123" s="54" t="n">
        <v>4040</v>
      </c>
      <c r="D123" s="85" t="s">
        <v>96</v>
      </c>
      <c r="E123" s="56"/>
      <c r="F123" s="56" t="n">
        <f aca="false">F124+F125</f>
        <v>4751</v>
      </c>
    </row>
    <row r="124" customFormat="false" ht="12.75" hidden="false" customHeight="true" outlineLevel="0" collapsed="false">
      <c r="A124" s="92"/>
      <c r="B124" s="92"/>
      <c r="C124" s="99"/>
      <c r="D124" s="104" t="s">
        <v>84</v>
      </c>
      <c r="E124" s="105"/>
      <c r="F124" s="105" t="n">
        <v>745</v>
      </c>
    </row>
    <row r="125" customFormat="false" ht="12.75" hidden="false" customHeight="true" outlineLevel="0" collapsed="false">
      <c r="A125" s="92"/>
      <c r="B125" s="92"/>
      <c r="C125" s="99"/>
      <c r="D125" s="104" t="s">
        <v>97</v>
      </c>
      <c r="E125" s="105"/>
      <c r="F125" s="105" t="n">
        <v>4006</v>
      </c>
    </row>
    <row r="126" customFormat="false" ht="12.75" hidden="false" customHeight="true" outlineLevel="0" collapsed="false">
      <c r="A126" s="92"/>
      <c r="B126" s="92"/>
      <c r="C126" s="54" t="n">
        <v>4048</v>
      </c>
      <c r="D126" s="85" t="s">
        <v>98</v>
      </c>
      <c r="E126" s="56"/>
      <c r="F126" s="56" t="n">
        <v>72</v>
      </c>
    </row>
    <row r="127" customFormat="false" ht="12.75" hidden="false" customHeight="true" outlineLevel="0" collapsed="false">
      <c r="A127" s="92"/>
      <c r="B127" s="92"/>
      <c r="C127" s="54" t="n">
        <v>4049</v>
      </c>
      <c r="D127" s="85" t="s">
        <v>98</v>
      </c>
      <c r="E127" s="56"/>
      <c r="F127" s="56" t="n">
        <v>18</v>
      </c>
    </row>
    <row r="128" customFormat="false" ht="12.75" hidden="false" customHeight="true" outlineLevel="0" collapsed="false">
      <c r="A128" s="92"/>
      <c r="B128" s="92"/>
      <c r="C128" s="54" t="n">
        <v>4048</v>
      </c>
      <c r="D128" s="85" t="s">
        <v>99</v>
      </c>
      <c r="E128" s="56"/>
      <c r="F128" s="56" t="n">
        <v>66</v>
      </c>
    </row>
    <row r="129" customFormat="false" ht="12.75" hidden="false" customHeight="true" outlineLevel="0" collapsed="false">
      <c r="A129" s="92"/>
      <c r="B129" s="92"/>
      <c r="C129" s="54" t="n">
        <v>4049</v>
      </c>
      <c r="D129" s="85" t="s">
        <v>99</v>
      </c>
      <c r="E129" s="56"/>
      <c r="F129" s="56" t="n">
        <v>12</v>
      </c>
    </row>
    <row r="130" customFormat="false" ht="12.75" hidden="false" customHeight="true" outlineLevel="0" collapsed="false">
      <c r="A130" s="92"/>
      <c r="B130" s="92"/>
      <c r="C130" s="54" t="n">
        <v>4110</v>
      </c>
      <c r="D130" s="85" t="s">
        <v>35</v>
      </c>
      <c r="E130" s="56"/>
      <c r="F130" s="56" t="n">
        <v>10261</v>
      </c>
    </row>
    <row r="131" customFormat="false" ht="12.75" hidden="false" customHeight="true" outlineLevel="0" collapsed="false">
      <c r="A131" s="92"/>
      <c r="B131" s="92"/>
      <c r="C131" s="54" t="s">
        <v>100</v>
      </c>
      <c r="D131" s="85" t="s">
        <v>101</v>
      </c>
      <c r="E131" s="56"/>
      <c r="F131" s="56" t="n">
        <v>303</v>
      </c>
    </row>
    <row r="132" customFormat="false" ht="12.75" hidden="false" customHeight="true" outlineLevel="0" collapsed="false">
      <c r="A132" s="92"/>
      <c r="B132" s="92"/>
      <c r="C132" s="54" t="s">
        <v>102</v>
      </c>
      <c r="D132" s="85" t="s">
        <v>101</v>
      </c>
      <c r="E132" s="56"/>
      <c r="F132" s="56" t="n">
        <v>101</v>
      </c>
    </row>
    <row r="133" customFormat="false" ht="12.75" hidden="false" customHeight="true" outlineLevel="0" collapsed="false">
      <c r="A133" s="92"/>
      <c r="B133" s="92"/>
      <c r="C133" s="54" t="n">
        <v>4118</v>
      </c>
      <c r="D133" s="85" t="s">
        <v>103</v>
      </c>
      <c r="E133" s="56"/>
      <c r="F133" s="56" t="n">
        <v>162</v>
      </c>
    </row>
    <row r="134" customFormat="false" ht="12.75" hidden="false" customHeight="true" outlineLevel="0" collapsed="false">
      <c r="A134" s="92"/>
      <c r="B134" s="92"/>
      <c r="C134" s="54" t="n">
        <v>4119</v>
      </c>
      <c r="D134" s="85" t="s">
        <v>103</v>
      </c>
      <c r="E134" s="56"/>
      <c r="F134" s="56" t="n">
        <v>41</v>
      </c>
    </row>
    <row r="135" customFormat="false" ht="12.75" hidden="false" customHeight="true" outlineLevel="0" collapsed="false">
      <c r="A135" s="92"/>
      <c r="B135" s="92"/>
      <c r="C135" s="54" t="n">
        <v>4118</v>
      </c>
      <c r="D135" s="85" t="s">
        <v>104</v>
      </c>
      <c r="E135" s="56"/>
      <c r="F135" s="56" t="n">
        <v>19</v>
      </c>
    </row>
    <row r="136" customFormat="false" ht="12.75" hidden="false" customHeight="true" outlineLevel="0" collapsed="false">
      <c r="A136" s="92"/>
      <c r="B136" s="92"/>
      <c r="C136" s="54" t="n">
        <v>4119</v>
      </c>
      <c r="D136" s="85" t="s">
        <v>105</v>
      </c>
      <c r="E136" s="56"/>
      <c r="F136" s="56" t="n">
        <v>4</v>
      </c>
    </row>
    <row r="137" customFormat="false" ht="12.75" hidden="false" customHeight="true" outlineLevel="0" collapsed="false">
      <c r="A137" s="92"/>
      <c r="B137" s="92"/>
      <c r="C137" s="54" t="n">
        <v>4118</v>
      </c>
      <c r="D137" s="85" t="s">
        <v>106</v>
      </c>
      <c r="E137" s="56"/>
      <c r="F137" s="56" t="n">
        <v>145</v>
      </c>
    </row>
    <row r="138" customFormat="false" ht="12.75" hidden="false" customHeight="true" outlineLevel="0" collapsed="false">
      <c r="A138" s="92"/>
      <c r="B138" s="92"/>
      <c r="C138" s="54" t="n">
        <v>4119</v>
      </c>
      <c r="D138" s="85" t="s">
        <v>106</v>
      </c>
      <c r="E138" s="56"/>
      <c r="F138" s="56" t="n">
        <v>25</v>
      </c>
    </row>
    <row r="139" customFormat="false" ht="12.75" hidden="false" customHeight="true" outlineLevel="0" collapsed="false">
      <c r="A139" s="92"/>
      <c r="B139" s="92"/>
      <c r="C139" s="54" t="n">
        <v>4119</v>
      </c>
      <c r="D139" s="85" t="s">
        <v>107</v>
      </c>
      <c r="E139" s="56"/>
      <c r="F139" s="56" t="n">
        <v>8</v>
      </c>
    </row>
    <row r="140" customFormat="false" ht="12.75" hidden="false" customHeight="true" outlineLevel="0" collapsed="false">
      <c r="A140" s="92"/>
      <c r="B140" s="92"/>
      <c r="C140" s="54" t="n">
        <v>4120</v>
      </c>
      <c r="D140" s="85" t="s">
        <v>51</v>
      </c>
      <c r="E140" s="56"/>
      <c r="F140" s="56" t="n">
        <v>1535</v>
      </c>
    </row>
    <row r="141" customFormat="false" ht="12.75" hidden="false" customHeight="true" outlineLevel="0" collapsed="false">
      <c r="A141" s="92"/>
      <c r="B141" s="92"/>
      <c r="C141" s="54" t="s">
        <v>108</v>
      </c>
      <c r="D141" s="85" t="s">
        <v>101</v>
      </c>
      <c r="E141" s="56"/>
      <c r="F141" s="56" t="n">
        <v>44</v>
      </c>
    </row>
    <row r="142" customFormat="false" ht="12.75" hidden="false" customHeight="true" outlineLevel="0" collapsed="false">
      <c r="A142" s="92"/>
      <c r="B142" s="92"/>
      <c r="C142" s="54" t="s">
        <v>109</v>
      </c>
      <c r="D142" s="85" t="s">
        <v>101</v>
      </c>
      <c r="E142" s="56"/>
      <c r="F142" s="56" t="n">
        <v>14</v>
      </c>
    </row>
    <row r="143" customFormat="false" ht="12.75" hidden="false" customHeight="true" outlineLevel="0" collapsed="false">
      <c r="A143" s="92"/>
      <c r="B143" s="92"/>
      <c r="C143" s="54" t="n">
        <v>4128</v>
      </c>
      <c r="D143" s="85" t="s">
        <v>103</v>
      </c>
      <c r="E143" s="56"/>
      <c r="F143" s="56" t="n">
        <v>23</v>
      </c>
    </row>
    <row r="144" customFormat="false" ht="12.75" hidden="false" customHeight="true" outlineLevel="0" collapsed="false">
      <c r="A144" s="92"/>
      <c r="B144" s="92"/>
      <c r="C144" s="54" t="n">
        <v>4129</v>
      </c>
      <c r="D144" s="85" t="s">
        <v>103</v>
      </c>
      <c r="E144" s="56"/>
      <c r="F144" s="56" t="n">
        <v>6</v>
      </c>
    </row>
    <row r="145" customFormat="false" ht="12.75" hidden="false" customHeight="true" outlineLevel="0" collapsed="false">
      <c r="A145" s="92"/>
      <c r="B145" s="92"/>
      <c r="C145" s="54" t="n">
        <v>4128</v>
      </c>
      <c r="D145" s="85" t="s">
        <v>104</v>
      </c>
      <c r="E145" s="56"/>
      <c r="F145" s="56" t="n">
        <v>2</v>
      </c>
    </row>
    <row r="146" customFormat="false" ht="12.75" hidden="false" customHeight="true" outlineLevel="0" collapsed="false">
      <c r="A146" s="92"/>
      <c r="B146" s="92"/>
      <c r="C146" s="54" t="n">
        <v>4129</v>
      </c>
      <c r="D146" s="85" t="s">
        <v>104</v>
      </c>
      <c r="E146" s="56"/>
      <c r="F146" s="56" t="n">
        <v>1</v>
      </c>
    </row>
    <row r="147" customFormat="false" ht="12.75" hidden="false" customHeight="true" outlineLevel="0" collapsed="false">
      <c r="A147" s="92"/>
      <c r="B147" s="92"/>
      <c r="C147" s="54" t="n">
        <v>4128</v>
      </c>
      <c r="D147" s="85" t="s">
        <v>106</v>
      </c>
      <c r="E147" s="56"/>
      <c r="F147" s="56" t="n">
        <v>20</v>
      </c>
    </row>
    <row r="148" customFormat="false" ht="12.75" hidden="false" customHeight="true" outlineLevel="0" collapsed="false">
      <c r="A148" s="92"/>
      <c r="B148" s="92"/>
      <c r="C148" s="54" t="n">
        <v>4129</v>
      </c>
      <c r="D148" s="85" t="s">
        <v>106</v>
      </c>
      <c r="E148" s="56"/>
      <c r="F148" s="56" t="n">
        <v>4</v>
      </c>
    </row>
    <row r="149" customFormat="false" ht="12.75" hidden="false" customHeight="true" outlineLevel="0" collapsed="false">
      <c r="A149" s="92"/>
      <c r="B149" s="92"/>
      <c r="C149" s="54" t="s">
        <v>110</v>
      </c>
      <c r="D149" s="85" t="s">
        <v>107</v>
      </c>
      <c r="E149" s="56"/>
      <c r="F149" s="56" t="n">
        <v>2</v>
      </c>
    </row>
    <row r="150" customFormat="false" ht="12.75" hidden="false" customHeight="true" outlineLevel="0" collapsed="false">
      <c r="A150" s="92"/>
      <c r="B150" s="92"/>
      <c r="C150" s="54" t="n">
        <v>4170</v>
      </c>
      <c r="D150" s="85" t="s">
        <v>36</v>
      </c>
      <c r="E150" s="56"/>
      <c r="F150" s="56" t="n">
        <v>24</v>
      </c>
    </row>
    <row r="151" customFormat="false" ht="12.75" hidden="false" customHeight="true" outlineLevel="0" collapsed="false">
      <c r="A151" s="92"/>
      <c r="B151" s="92"/>
      <c r="C151" s="54" t="n">
        <v>4190</v>
      </c>
      <c r="D151" s="63" t="s">
        <v>23</v>
      </c>
      <c r="E151" s="56"/>
      <c r="F151" s="56" t="n">
        <v>5</v>
      </c>
    </row>
    <row r="152" customFormat="false" ht="12.75" hidden="false" customHeight="true" outlineLevel="0" collapsed="false">
      <c r="A152" s="92"/>
      <c r="B152" s="92"/>
      <c r="C152" s="54" t="n">
        <v>4240</v>
      </c>
      <c r="D152" s="85" t="s">
        <v>111</v>
      </c>
      <c r="E152" s="56"/>
      <c r="F152" s="56" t="n">
        <v>3</v>
      </c>
    </row>
    <row r="153" customFormat="false" ht="12.75" hidden="false" customHeight="true" outlineLevel="0" collapsed="false">
      <c r="A153" s="92"/>
      <c r="B153" s="92"/>
      <c r="C153" s="54" t="n">
        <v>4270</v>
      </c>
      <c r="D153" s="63" t="s">
        <v>25</v>
      </c>
      <c r="E153" s="56"/>
      <c r="F153" s="56" t="n">
        <v>250</v>
      </c>
    </row>
    <row r="154" customFormat="false" ht="12.75" hidden="false" customHeight="true" outlineLevel="0" collapsed="false">
      <c r="A154" s="92"/>
      <c r="B154" s="92"/>
      <c r="C154" s="54" t="n">
        <v>4410</v>
      </c>
      <c r="D154" s="85" t="s">
        <v>52</v>
      </c>
      <c r="E154" s="56"/>
      <c r="F154" s="56" t="n">
        <v>159</v>
      </c>
    </row>
    <row r="155" customFormat="false" ht="12.75" hidden="false" customHeight="true" outlineLevel="0" collapsed="false">
      <c r="A155" s="92"/>
      <c r="B155" s="92"/>
      <c r="C155" s="54" t="n">
        <v>4418</v>
      </c>
      <c r="D155" s="85" t="s">
        <v>112</v>
      </c>
      <c r="E155" s="56"/>
      <c r="F155" s="56" t="n">
        <v>8</v>
      </c>
    </row>
    <row r="156" customFormat="false" ht="12.75" hidden="false" customHeight="true" outlineLevel="0" collapsed="false">
      <c r="A156" s="92"/>
      <c r="B156" s="92"/>
      <c r="C156" s="54" t="n">
        <v>4419</v>
      </c>
      <c r="D156" s="85" t="s">
        <v>112</v>
      </c>
      <c r="E156" s="56"/>
      <c r="F156" s="56" t="n">
        <v>2</v>
      </c>
    </row>
    <row r="157" customFormat="false" ht="12.75" hidden="false" customHeight="true" outlineLevel="0" collapsed="false">
      <c r="A157" s="92"/>
      <c r="B157" s="92"/>
      <c r="C157" s="54" t="n">
        <v>4419</v>
      </c>
      <c r="D157" s="85" t="s">
        <v>113</v>
      </c>
      <c r="E157" s="56"/>
      <c r="F157" s="56" t="n">
        <v>3</v>
      </c>
    </row>
    <row r="158" customFormat="false" ht="12.75" hidden="false" customHeight="true" outlineLevel="0" collapsed="false">
      <c r="A158" s="92"/>
      <c r="B158" s="92"/>
      <c r="C158" s="54" t="n">
        <v>4420</v>
      </c>
      <c r="D158" s="85" t="s">
        <v>114</v>
      </c>
      <c r="E158" s="56"/>
      <c r="F158" s="56" t="n">
        <v>15</v>
      </c>
    </row>
    <row r="159" customFormat="false" ht="12.75" hidden="false" customHeight="true" outlineLevel="0" collapsed="false">
      <c r="A159" s="92"/>
      <c r="B159" s="92"/>
      <c r="C159" s="54" t="n">
        <v>4428</v>
      </c>
      <c r="D159" s="85" t="s">
        <v>115</v>
      </c>
      <c r="E159" s="56"/>
      <c r="F159" s="56" t="n">
        <v>5</v>
      </c>
    </row>
    <row r="160" customFormat="false" ht="12.75" hidden="false" customHeight="true" outlineLevel="0" collapsed="false">
      <c r="A160" s="92"/>
      <c r="B160" s="92"/>
      <c r="C160" s="54" t="n">
        <v>4429</v>
      </c>
      <c r="D160" s="85" t="s">
        <v>115</v>
      </c>
      <c r="E160" s="56"/>
      <c r="F160" s="56" t="n">
        <v>1</v>
      </c>
    </row>
    <row r="161" customFormat="false" ht="12.75" hidden="false" customHeight="true" outlineLevel="0" collapsed="false">
      <c r="A161" s="92"/>
      <c r="B161" s="92"/>
      <c r="C161" s="54" t="n">
        <v>4430</v>
      </c>
      <c r="D161" s="85" t="s">
        <v>26</v>
      </c>
      <c r="E161" s="56"/>
      <c r="F161" s="56" t="n">
        <v>100</v>
      </c>
    </row>
    <row r="162" customFormat="false" ht="12.75" hidden="false" customHeight="true" outlineLevel="0" collapsed="false">
      <c r="A162" s="92"/>
      <c r="B162" s="92"/>
      <c r="C162" s="54" t="n">
        <v>4440</v>
      </c>
      <c r="D162" s="85" t="s">
        <v>53</v>
      </c>
      <c r="E162" s="56"/>
      <c r="F162" s="56" t="n">
        <v>1651</v>
      </c>
    </row>
    <row r="163" customFormat="false" ht="12.75" hidden="false" customHeight="true" outlineLevel="0" collapsed="false">
      <c r="A163" s="92"/>
      <c r="B163" s="92"/>
      <c r="C163" s="54" t="n">
        <v>4480</v>
      </c>
      <c r="D163" s="85" t="s">
        <v>27</v>
      </c>
      <c r="E163" s="56"/>
      <c r="F163" s="56" t="n">
        <v>143</v>
      </c>
    </row>
    <row r="164" customFormat="false" ht="12.75" hidden="false" customHeight="true" outlineLevel="0" collapsed="false">
      <c r="A164" s="92"/>
      <c r="B164" s="92"/>
      <c r="C164" s="54" t="n">
        <v>4520</v>
      </c>
      <c r="D164" s="85" t="s">
        <v>116</v>
      </c>
      <c r="E164" s="56"/>
      <c r="F164" s="56" t="n">
        <v>2</v>
      </c>
    </row>
    <row r="165" customFormat="false" ht="12.75" hidden="false" customHeight="true" outlineLevel="0" collapsed="false">
      <c r="A165" s="92"/>
      <c r="B165" s="92"/>
      <c r="C165" s="54" t="n">
        <v>4550</v>
      </c>
      <c r="D165" s="85" t="s">
        <v>117</v>
      </c>
      <c r="E165" s="56"/>
      <c r="F165" s="56" t="n">
        <v>120</v>
      </c>
    </row>
    <row r="166" customFormat="false" ht="12.75" hidden="false" customHeight="true" outlineLevel="0" collapsed="false">
      <c r="A166" s="92"/>
      <c r="B166" s="92"/>
      <c r="C166" s="54" t="n">
        <v>4558</v>
      </c>
      <c r="D166" s="85" t="s">
        <v>118</v>
      </c>
      <c r="E166" s="56"/>
      <c r="F166" s="56" t="n">
        <v>23</v>
      </c>
    </row>
    <row r="167" customFormat="false" ht="12.75" hidden="false" customHeight="true" outlineLevel="0" collapsed="false">
      <c r="A167" s="92"/>
      <c r="B167" s="92"/>
      <c r="C167" s="54" t="n">
        <v>4559</v>
      </c>
      <c r="D167" s="85" t="s">
        <v>118</v>
      </c>
      <c r="E167" s="56"/>
      <c r="F167" s="56" t="n">
        <v>6</v>
      </c>
    </row>
    <row r="168" customFormat="false" ht="12.75" hidden="false" customHeight="true" outlineLevel="0" collapsed="false">
      <c r="A168" s="92"/>
      <c r="B168" s="92"/>
      <c r="C168" s="54" t="n">
        <v>4559</v>
      </c>
      <c r="D168" s="85" t="s">
        <v>119</v>
      </c>
      <c r="E168" s="56"/>
      <c r="F168" s="56" t="n">
        <v>1</v>
      </c>
    </row>
    <row r="169" customFormat="false" ht="12.75" hidden="false" customHeight="true" outlineLevel="0" collapsed="false">
      <c r="A169" s="92"/>
      <c r="B169" s="92"/>
      <c r="C169" s="54" t="n">
        <v>4610</v>
      </c>
      <c r="D169" s="85" t="s">
        <v>37</v>
      </c>
      <c r="E169" s="56"/>
      <c r="F169" s="56" t="n">
        <v>84</v>
      </c>
    </row>
    <row r="170" customFormat="false" ht="12.75" hidden="false" customHeight="true" outlineLevel="0" collapsed="false">
      <c r="A170" s="92"/>
      <c r="B170" s="92"/>
      <c r="C170" s="54" t="n">
        <v>4700</v>
      </c>
      <c r="D170" s="93" t="s">
        <v>54</v>
      </c>
      <c r="E170" s="56"/>
      <c r="F170" s="56" t="n">
        <v>10</v>
      </c>
    </row>
    <row r="171" customFormat="false" ht="12.75" hidden="false" customHeight="true" outlineLevel="0" collapsed="false">
      <c r="A171" s="92"/>
      <c r="B171" s="92"/>
      <c r="C171" s="54" t="s">
        <v>55</v>
      </c>
      <c r="D171" s="93" t="s">
        <v>120</v>
      </c>
      <c r="E171" s="56"/>
      <c r="F171" s="56" t="n">
        <v>198</v>
      </c>
    </row>
    <row r="172" customFormat="false" ht="12.75" hidden="false" customHeight="true" outlineLevel="0" collapsed="false">
      <c r="A172" s="92"/>
      <c r="B172" s="92"/>
      <c r="C172" s="54" t="s">
        <v>121</v>
      </c>
      <c r="D172" s="93" t="s">
        <v>122</v>
      </c>
      <c r="E172" s="56"/>
      <c r="F172" s="56" t="n">
        <v>13</v>
      </c>
    </row>
    <row r="173" customFormat="false" ht="12.75" hidden="false" customHeight="true" outlineLevel="0" collapsed="false">
      <c r="A173" s="92"/>
      <c r="B173" s="92"/>
      <c r="C173" s="54" t="s">
        <v>123</v>
      </c>
      <c r="D173" s="93" t="s">
        <v>122</v>
      </c>
      <c r="E173" s="56"/>
      <c r="F173" s="56" t="n">
        <v>4</v>
      </c>
    </row>
    <row r="174" customFormat="false" ht="12.75" hidden="false" customHeight="true" outlineLevel="0" collapsed="false">
      <c r="A174" s="92"/>
      <c r="B174" s="92"/>
      <c r="C174" s="54" t="n">
        <v>6050</v>
      </c>
      <c r="D174" s="85" t="s">
        <v>124</v>
      </c>
      <c r="E174" s="56"/>
      <c r="F174" s="56" t="n">
        <f aca="false">1199+3150</f>
        <v>4349</v>
      </c>
    </row>
    <row r="175" customFormat="false" ht="12.75" hidden="false" customHeight="true" outlineLevel="0" collapsed="false">
      <c r="A175" s="92"/>
      <c r="B175" s="92"/>
      <c r="C175" s="54" t="n">
        <v>6060</v>
      </c>
      <c r="D175" s="85" t="s">
        <v>125</v>
      </c>
      <c r="E175" s="56"/>
      <c r="F175" s="56" t="n">
        <v>845</v>
      </c>
    </row>
    <row r="176" customFormat="false" ht="12.75" hidden="false" customHeight="true" outlineLevel="0" collapsed="false">
      <c r="A176" s="92"/>
      <c r="B176" s="92"/>
      <c r="C176" s="99"/>
      <c r="D176" s="106"/>
      <c r="E176" s="56"/>
      <c r="F176" s="101"/>
    </row>
    <row r="177" customFormat="false" ht="12.75" hidden="false" customHeight="true" outlineLevel="0" collapsed="false">
      <c r="A177" s="92"/>
      <c r="B177" s="58" t="n">
        <v>75046</v>
      </c>
      <c r="C177" s="59"/>
      <c r="D177" s="60" t="s">
        <v>126</v>
      </c>
      <c r="E177" s="61" t="n">
        <f aca="false">SUM(E178)</f>
        <v>20</v>
      </c>
      <c r="F177" s="61" t="n">
        <f aca="false">SUM(F179:F181)</f>
        <v>27</v>
      </c>
    </row>
    <row r="178" customFormat="false" ht="27" hidden="false" customHeight="true" outlineLevel="0" collapsed="false">
      <c r="A178" s="92"/>
      <c r="B178" s="65"/>
      <c r="C178" s="89" t="s">
        <v>127</v>
      </c>
      <c r="D178" s="107" t="s">
        <v>128</v>
      </c>
      <c r="E178" s="108" t="n">
        <v>20</v>
      </c>
      <c r="F178" s="109"/>
    </row>
    <row r="179" customFormat="false" ht="12.75" hidden="false" customHeight="true" outlineLevel="0" collapsed="false">
      <c r="A179" s="92"/>
      <c r="B179" s="57"/>
      <c r="C179" s="54" t="n">
        <v>3030</v>
      </c>
      <c r="D179" s="63" t="s">
        <v>34</v>
      </c>
      <c r="E179" s="56"/>
      <c r="F179" s="110" t="n">
        <v>2</v>
      </c>
    </row>
    <row r="180" customFormat="false" ht="12.75" hidden="false" customHeight="true" outlineLevel="0" collapsed="false">
      <c r="A180" s="92"/>
      <c r="B180" s="57"/>
      <c r="C180" s="54" t="n">
        <v>4000</v>
      </c>
      <c r="D180" s="63" t="s">
        <v>22</v>
      </c>
      <c r="E180" s="56"/>
      <c r="F180" s="110" t="n">
        <v>17</v>
      </c>
    </row>
    <row r="181" customFormat="false" ht="12.75" hidden="false" customHeight="true" outlineLevel="0" collapsed="false">
      <c r="A181" s="92"/>
      <c r="B181" s="57"/>
      <c r="C181" s="54" t="n">
        <v>4170</v>
      </c>
      <c r="D181" s="63" t="s">
        <v>36</v>
      </c>
      <c r="E181" s="56"/>
      <c r="F181" s="110" t="n">
        <v>8</v>
      </c>
    </row>
    <row r="182" customFormat="false" ht="12.75" hidden="false" customHeight="true" outlineLevel="0" collapsed="false">
      <c r="A182" s="79"/>
      <c r="B182" s="79"/>
      <c r="C182" s="99"/>
      <c r="D182" s="91"/>
      <c r="E182" s="56"/>
      <c r="F182" s="101"/>
      <c r="G182" s="21"/>
    </row>
    <row r="183" customFormat="false" ht="12.75" hidden="false" customHeight="true" outlineLevel="0" collapsed="false">
      <c r="A183" s="79"/>
      <c r="B183" s="58" t="n">
        <v>75081</v>
      </c>
      <c r="C183" s="59"/>
      <c r="D183" s="60" t="s">
        <v>129</v>
      </c>
      <c r="E183" s="61" t="n">
        <f aca="false">SUM(E184)</f>
        <v>0</v>
      </c>
      <c r="F183" s="61" t="n">
        <f aca="false">SUM(F184:F187,F191:F200,F188)</f>
        <v>10457</v>
      </c>
    </row>
    <row r="184" customFormat="false" ht="12.75" hidden="false" customHeight="true" outlineLevel="0" collapsed="false">
      <c r="A184" s="79"/>
      <c r="B184" s="65"/>
      <c r="C184" s="54" t="n">
        <v>3020</v>
      </c>
      <c r="D184" s="93" t="s">
        <v>48</v>
      </c>
      <c r="E184" s="108"/>
      <c r="F184" s="110" t="n">
        <v>1</v>
      </c>
    </row>
    <row r="185" customFormat="false" ht="12.75" hidden="false" customHeight="true" outlineLevel="0" collapsed="false">
      <c r="A185" s="79"/>
      <c r="B185" s="65"/>
      <c r="C185" s="54" t="n">
        <v>4000</v>
      </c>
      <c r="D185" s="85" t="s">
        <v>22</v>
      </c>
      <c r="E185" s="56"/>
      <c r="F185" s="110" t="n">
        <v>93</v>
      </c>
    </row>
    <row r="186" customFormat="false" ht="12.75" hidden="false" customHeight="true" outlineLevel="0" collapsed="false">
      <c r="A186" s="79"/>
      <c r="B186" s="65"/>
      <c r="C186" s="54" t="n">
        <v>4010</v>
      </c>
      <c r="D186" s="85" t="s">
        <v>49</v>
      </c>
      <c r="E186" s="56"/>
      <c r="F186" s="110" t="n">
        <v>7413</v>
      </c>
    </row>
    <row r="187" customFormat="false" ht="12.75" hidden="false" customHeight="true" outlineLevel="0" collapsed="false">
      <c r="A187" s="79"/>
      <c r="B187" s="65"/>
      <c r="C187" s="54" t="n">
        <v>4020</v>
      </c>
      <c r="D187" s="85" t="s">
        <v>88</v>
      </c>
      <c r="E187" s="56"/>
      <c r="F187" s="110" t="n">
        <v>455</v>
      </c>
    </row>
    <row r="188" customFormat="false" ht="12.75" hidden="false" customHeight="true" outlineLevel="0" collapsed="false">
      <c r="A188" s="79"/>
      <c r="B188" s="65"/>
      <c r="C188" s="54" t="n">
        <v>4040</v>
      </c>
      <c r="D188" s="85" t="s">
        <v>96</v>
      </c>
      <c r="E188" s="56"/>
      <c r="F188" s="110" t="n">
        <f aca="false">SUM(F189:F190)</f>
        <v>650</v>
      </c>
    </row>
    <row r="189" customFormat="false" ht="12.75" hidden="false" customHeight="true" outlineLevel="0" collapsed="false">
      <c r="A189" s="79"/>
      <c r="B189" s="65"/>
      <c r="C189" s="54"/>
      <c r="D189" s="104" t="s">
        <v>84</v>
      </c>
      <c r="E189" s="105"/>
      <c r="F189" s="111" t="n">
        <v>612</v>
      </c>
    </row>
    <row r="190" customFormat="false" ht="12.75" hidden="false" customHeight="true" outlineLevel="0" collapsed="false">
      <c r="A190" s="79"/>
      <c r="B190" s="65"/>
      <c r="C190" s="54"/>
      <c r="D190" s="104" t="s">
        <v>97</v>
      </c>
      <c r="E190" s="105"/>
      <c r="F190" s="111" t="n">
        <v>38</v>
      </c>
    </row>
    <row r="191" customFormat="false" ht="12.75" hidden="false" customHeight="true" outlineLevel="0" collapsed="false">
      <c r="A191" s="79"/>
      <c r="B191" s="65"/>
      <c r="C191" s="54" t="n">
        <v>4110</v>
      </c>
      <c r="D191" s="85" t="s">
        <v>35</v>
      </c>
      <c r="E191" s="56"/>
      <c r="F191" s="110" t="n">
        <v>1386</v>
      </c>
    </row>
    <row r="192" customFormat="false" ht="12.75" hidden="false" customHeight="true" outlineLevel="0" collapsed="false">
      <c r="A192" s="79"/>
      <c r="B192" s="65"/>
      <c r="C192" s="54" t="n">
        <v>4120</v>
      </c>
      <c r="D192" s="85" t="s">
        <v>51</v>
      </c>
      <c r="E192" s="56"/>
      <c r="F192" s="110" t="n">
        <v>206</v>
      </c>
    </row>
    <row r="193" customFormat="false" ht="12.75" hidden="false" customHeight="true" outlineLevel="0" collapsed="false">
      <c r="A193" s="79"/>
      <c r="B193" s="65"/>
      <c r="C193" s="54" t="n">
        <v>4270</v>
      </c>
      <c r="D193" s="63" t="s">
        <v>25</v>
      </c>
      <c r="E193" s="56"/>
      <c r="F193" s="110" t="n">
        <v>34</v>
      </c>
    </row>
    <row r="194" customFormat="false" ht="12.75" hidden="false" customHeight="true" outlineLevel="0" collapsed="false">
      <c r="A194" s="79"/>
      <c r="B194" s="65"/>
      <c r="C194" s="54" t="n">
        <v>4410</v>
      </c>
      <c r="D194" s="85" t="s">
        <v>52</v>
      </c>
      <c r="E194" s="56"/>
      <c r="F194" s="110" t="n">
        <v>14</v>
      </c>
    </row>
    <row r="195" customFormat="false" ht="12.75" hidden="false" customHeight="true" outlineLevel="0" collapsed="false">
      <c r="A195" s="79"/>
      <c r="B195" s="65"/>
      <c r="C195" s="54" t="n">
        <v>4430</v>
      </c>
      <c r="D195" s="85" t="s">
        <v>26</v>
      </c>
      <c r="E195" s="56"/>
      <c r="F195" s="110" t="n">
        <v>2</v>
      </c>
    </row>
    <row r="196" customFormat="false" ht="12.75" hidden="false" customHeight="true" outlineLevel="0" collapsed="false">
      <c r="A196" s="79"/>
      <c r="B196" s="65"/>
      <c r="C196" s="54" t="n">
        <v>4440</v>
      </c>
      <c r="D196" s="85" t="s">
        <v>53</v>
      </c>
      <c r="E196" s="64"/>
      <c r="F196" s="110" t="n">
        <v>149</v>
      </c>
    </row>
    <row r="197" customFormat="false" ht="12.75" hidden="false" customHeight="true" outlineLevel="0" collapsed="false">
      <c r="A197" s="79"/>
      <c r="B197" s="65"/>
      <c r="C197" s="54" t="n">
        <v>4480</v>
      </c>
      <c r="D197" s="85" t="s">
        <v>27</v>
      </c>
      <c r="E197" s="64"/>
      <c r="F197" s="110" t="n">
        <v>3</v>
      </c>
    </row>
    <row r="198" customFormat="false" ht="12.75" hidden="false" customHeight="true" outlineLevel="0" collapsed="false">
      <c r="A198" s="79"/>
      <c r="B198" s="65"/>
      <c r="C198" s="54" t="n">
        <v>4550</v>
      </c>
      <c r="D198" s="85" t="s">
        <v>117</v>
      </c>
      <c r="E198" s="64"/>
      <c r="F198" s="110" t="n">
        <v>3</v>
      </c>
    </row>
    <row r="199" customFormat="false" ht="12.75" hidden="false" customHeight="true" outlineLevel="0" collapsed="false">
      <c r="A199" s="79"/>
      <c r="B199" s="65"/>
      <c r="C199" s="54" t="n">
        <v>4700</v>
      </c>
      <c r="D199" s="93" t="s">
        <v>54</v>
      </c>
      <c r="E199" s="64"/>
      <c r="F199" s="110" t="n">
        <v>12</v>
      </c>
    </row>
    <row r="200" customFormat="false" ht="12.75" hidden="false" customHeight="true" outlineLevel="0" collapsed="false">
      <c r="A200" s="79"/>
      <c r="B200" s="65"/>
      <c r="C200" s="54" t="s">
        <v>55</v>
      </c>
      <c r="D200" s="93" t="s">
        <v>56</v>
      </c>
      <c r="E200" s="64"/>
      <c r="F200" s="110" t="n">
        <v>36</v>
      </c>
    </row>
    <row r="201" customFormat="false" ht="12.75" hidden="false" customHeight="true" outlineLevel="0" collapsed="false">
      <c r="A201" s="79"/>
      <c r="B201" s="65"/>
      <c r="C201" s="54"/>
      <c r="D201" s="93"/>
      <c r="E201" s="64"/>
      <c r="F201" s="110"/>
    </row>
    <row r="202" customFormat="false" ht="12.75" hidden="false" customHeight="true" outlineLevel="0" collapsed="false">
      <c r="A202" s="79"/>
      <c r="B202" s="58" t="n">
        <v>75087</v>
      </c>
      <c r="C202" s="70"/>
      <c r="D202" s="60" t="s">
        <v>130</v>
      </c>
      <c r="E202" s="61" t="n">
        <f aca="false">SUM(E203:E205)</f>
        <v>11</v>
      </c>
      <c r="F202" s="61" t="n">
        <f aca="false">F205</f>
        <v>0</v>
      </c>
    </row>
    <row r="203" customFormat="false" ht="29.25" hidden="false" customHeight="true" outlineLevel="0" collapsed="false">
      <c r="A203" s="79"/>
      <c r="B203" s="65"/>
      <c r="C203" s="54" t="s">
        <v>68</v>
      </c>
      <c r="D203" s="102" t="s">
        <v>69</v>
      </c>
      <c r="E203" s="56" t="n">
        <v>5</v>
      </c>
      <c r="F203" s="109"/>
    </row>
    <row r="204" customFormat="false" ht="12.75" hidden="false" customHeight="true" outlineLevel="0" collapsed="false">
      <c r="A204" s="79"/>
      <c r="B204" s="65"/>
      <c r="C204" s="54" t="s">
        <v>43</v>
      </c>
      <c r="D204" s="102" t="s">
        <v>44</v>
      </c>
      <c r="E204" s="56" t="n">
        <v>1</v>
      </c>
      <c r="F204" s="109"/>
    </row>
    <row r="205" customFormat="false" ht="12.75" hidden="false" customHeight="true" outlineLevel="0" collapsed="false">
      <c r="A205" s="79"/>
      <c r="B205" s="65"/>
      <c r="C205" s="54" t="s">
        <v>131</v>
      </c>
      <c r="D205" s="93" t="s">
        <v>132</v>
      </c>
      <c r="E205" s="56" t="n">
        <v>5</v>
      </c>
      <c r="F205" s="110"/>
    </row>
    <row r="206" customFormat="false" ht="12.75" hidden="false" customHeight="true" outlineLevel="0" collapsed="false">
      <c r="A206" s="79"/>
      <c r="B206" s="112"/>
      <c r="C206" s="99"/>
      <c r="D206" s="91"/>
      <c r="E206" s="56"/>
      <c r="F206" s="84"/>
    </row>
    <row r="207" customFormat="false" ht="12.75" hidden="false" customHeight="true" outlineLevel="0" collapsed="false">
      <c r="A207" s="49" t="n">
        <v>851</v>
      </c>
      <c r="B207" s="49"/>
      <c r="C207" s="113"/>
      <c r="D207" s="51" t="s">
        <v>133</v>
      </c>
      <c r="E207" s="52" t="n">
        <f aca="false">E225+E222</f>
        <v>1140</v>
      </c>
      <c r="F207" s="52" t="n">
        <f aca="false">F225+F208</f>
        <v>13546</v>
      </c>
    </row>
    <row r="208" customFormat="false" ht="12.75" hidden="false" customHeight="true" outlineLevel="0" collapsed="false">
      <c r="A208" s="65"/>
      <c r="B208" s="114" t="n">
        <v>85146</v>
      </c>
      <c r="C208" s="115"/>
      <c r="D208" s="60" t="s">
        <v>134</v>
      </c>
      <c r="E208" s="61" t="n">
        <f aca="false">E209</f>
        <v>0</v>
      </c>
      <c r="F208" s="61" t="n">
        <f aca="false">F209+F210+F211+F212+F215+F216+F217+F218+F219+F220</f>
        <v>13546</v>
      </c>
    </row>
    <row r="209" customFormat="false" ht="12.75" hidden="false" customHeight="true" outlineLevel="0" collapsed="false">
      <c r="A209" s="65"/>
      <c r="B209" s="62"/>
      <c r="C209" s="116" t="s">
        <v>135</v>
      </c>
      <c r="D209" s="117" t="s">
        <v>22</v>
      </c>
      <c r="E209" s="64"/>
      <c r="F209" s="56" t="n">
        <v>2015</v>
      </c>
    </row>
    <row r="210" customFormat="false" ht="12.75" hidden="false" customHeight="true" outlineLevel="0" collapsed="false">
      <c r="A210" s="65"/>
      <c r="B210" s="62"/>
      <c r="C210" s="116" t="s">
        <v>136</v>
      </c>
      <c r="D210" s="117" t="s">
        <v>49</v>
      </c>
      <c r="E210" s="64"/>
      <c r="F210" s="56" t="n">
        <v>8068</v>
      </c>
    </row>
    <row r="211" customFormat="false" ht="12.75" hidden="false" customHeight="true" outlineLevel="0" collapsed="false">
      <c r="A211" s="65"/>
      <c r="B211" s="62"/>
      <c r="C211" s="116" t="s">
        <v>137</v>
      </c>
      <c r="D211" s="85" t="s">
        <v>88</v>
      </c>
      <c r="E211" s="64"/>
      <c r="F211" s="56" t="n">
        <v>419</v>
      </c>
    </row>
    <row r="212" customFormat="false" ht="12.75" hidden="false" customHeight="true" outlineLevel="0" collapsed="false">
      <c r="A212" s="65"/>
      <c r="B212" s="62"/>
      <c r="C212" s="116" t="n">
        <v>4040</v>
      </c>
      <c r="D212" s="117" t="s">
        <v>50</v>
      </c>
      <c r="E212" s="64"/>
      <c r="F212" s="56" t="n">
        <f aca="false">F213+F214</f>
        <v>688</v>
      </c>
    </row>
    <row r="213" customFormat="false" ht="12.75" hidden="false" customHeight="true" outlineLevel="0" collapsed="false">
      <c r="A213" s="65"/>
      <c r="B213" s="62"/>
      <c r="C213" s="116"/>
      <c r="D213" s="104" t="s">
        <v>84</v>
      </c>
      <c r="E213" s="64"/>
      <c r="F213" s="56" t="n">
        <v>653</v>
      </c>
    </row>
    <row r="214" customFormat="false" ht="12.75" hidden="false" customHeight="true" outlineLevel="0" collapsed="false">
      <c r="A214" s="65"/>
      <c r="B214" s="62"/>
      <c r="C214" s="116"/>
      <c r="D214" s="104" t="s">
        <v>97</v>
      </c>
      <c r="E214" s="64"/>
      <c r="F214" s="56" t="n">
        <v>35</v>
      </c>
    </row>
    <row r="215" customFormat="false" ht="12.75" hidden="false" customHeight="true" outlineLevel="0" collapsed="false">
      <c r="A215" s="65"/>
      <c r="B215" s="62"/>
      <c r="C215" s="116" t="s">
        <v>138</v>
      </c>
      <c r="D215" s="117" t="s">
        <v>35</v>
      </c>
      <c r="E215" s="64"/>
      <c r="F215" s="56" t="n">
        <v>1540</v>
      </c>
    </row>
    <row r="216" customFormat="false" ht="12.75" hidden="false" customHeight="true" outlineLevel="0" collapsed="false">
      <c r="A216" s="65"/>
      <c r="B216" s="62"/>
      <c r="C216" s="116" t="s">
        <v>139</v>
      </c>
      <c r="D216" s="85" t="s">
        <v>51</v>
      </c>
      <c r="E216" s="64"/>
      <c r="F216" s="56" t="n">
        <v>224</v>
      </c>
    </row>
    <row r="217" customFormat="false" ht="12.75" hidden="false" customHeight="true" outlineLevel="0" collapsed="false">
      <c r="A217" s="65"/>
      <c r="B217" s="62"/>
      <c r="C217" s="116" t="s">
        <v>140</v>
      </c>
      <c r="D217" s="117" t="s">
        <v>53</v>
      </c>
      <c r="E217" s="64"/>
      <c r="F217" s="56" t="n">
        <v>145</v>
      </c>
    </row>
    <row r="218" customFormat="false" ht="12.75" hidden="false" customHeight="true" outlineLevel="0" collapsed="false">
      <c r="A218" s="65"/>
      <c r="B218" s="62"/>
      <c r="C218" s="54" t="s">
        <v>55</v>
      </c>
      <c r="D218" s="93" t="s">
        <v>56</v>
      </c>
      <c r="E218" s="64"/>
      <c r="F218" s="56" t="n">
        <v>12</v>
      </c>
    </row>
    <row r="219" customFormat="false" ht="12.75" hidden="false" customHeight="true" outlineLevel="0" collapsed="false">
      <c r="A219" s="53"/>
      <c r="B219" s="53"/>
      <c r="C219" s="54" t="n">
        <v>6050</v>
      </c>
      <c r="D219" s="85" t="s">
        <v>124</v>
      </c>
      <c r="E219" s="56"/>
      <c r="F219" s="56" t="n">
        <v>405</v>
      </c>
    </row>
    <row r="220" customFormat="false" ht="12.75" hidden="false" customHeight="true" outlineLevel="0" collapsed="false">
      <c r="A220" s="65"/>
      <c r="B220" s="62"/>
      <c r="C220" s="116" t="s">
        <v>141</v>
      </c>
      <c r="D220" s="117" t="s">
        <v>125</v>
      </c>
      <c r="E220" s="64"/>
      <c r="F220" s="56" t="n">
        <v>30</v>
      </c>
    </row>
    <row r="221" customFormat="false" ht="12.75" hidden="false" customHeight="true" outlineLevel="0" collapsed="false">
      <c r="A221" s="65"/>
      <c r="B221" s="62"/>
      <c r="C221" s="116"/>
      <c r="D221" s="117"/>
      <c r="E221" s="64"/>
      <c r="F221" s="56"/>
    </row>
    <row r="222" customFormat="false" ht="12.75" hidden="false" customHeight="true" outlineLevel="0" collapsed="false">
      <c r="A222" s="112"/>
      <c r="B222" s="58" t="n">
        <v>85157</v>
      </c>
      <c r="C222" s="118"/>
      <c r="D222" s="60" t="s">
        <v>142</v>
      </c>
      <c r="E222" s="61" t="n">
        <f aca="false">E223</f>
        <v>5</v>
      </c>
      <c r="F222" s="61" t="n">
        <f aca="false">F223</f>
        <v>0</v>
      </c>
    </row>
    <row r="223" customFormat="false" ht="12.75" hidden="false" customHeight="true" outlineLevel="0" collapsed="false">
      <c r="A223" s="112"/>
      <c r="B223" s="62"/>
      <c r="C223" s="116" t="s">
        <v>74</v>
      </c>
      <c r="D223" s="63" t="s">
        <v>75</v>
      </c>
      <c r="E223" s="56" t="n">
        <v>5</v>
      </c>
      <c r="F223" s="56"/>
    </row>
    <row r="224" customFormat="false" ht="12.75" hidden="false" customHeight="true" outlineLevel="0" collapsed="false">
      <c r="A224" s="112"/>
      <c r="B224" s="62"/>
      <c r="C224" s="116"/>
      <c r="D224" s="117"/>
      <c r="E224" s="64"/>
      <c r="F224" s="64"/>
    </row>
    <row r="225" customFormat="false" ht="12.75" hidden="false" customHeight="true" outlineLevel="0" collapsed="false">
      <c r="A225" s="79"/>
      <c r="B225" s="58" t="n">
        <v>85195</v>
      </c>
      <c r="C225" s="59"/>
      <c r="D225" s="60" t="s">
        <v>21</v>
      </c>
      <c r="E225" s="61" t="n">
        <f aca="false">SUM(E226:E229)</f>
        <v>1135</v>
      </c>
      <c r="F225" s="61" t="n">
        <f aca="false">F230</f>
        <v>0</v>
      </c>
    </row>
    <row r="226" customFormat="false" ht="12.75" hidden="false" customHeight="true" outlineLevel="0" collapsed="false">
      <c r="A226" s="79"/>
      <c r="B226" s="119"/>
      <c r="C226" s="89" t="s">
        <v>41</v>
      </c>
      <c r="D226" s="97" t="s">
        <v>42</v>
      </c>
      <c r="E226" s="108" t="n">
        <v>350</v>
      </c>
      <c r="F226" s="120"/>
    </row>
    <row r="227" customFormat="false" ht="12.75" hidden="false" customHeight="true" outlineLevel="0" collapsed="false">
      <c r="A227" s="79"/>
      <c r="B227" s="62"/>
      <c r="C227" s="121" t="s">
        <v>43</v>
      </c>
      <c r="D227" s="97" t="s">
        <v>44</v>
      </c>
      <c r="E227" s="110" t="n">
        <v>30</v>
      </c>
      <c r="F227" s="64"/>
    </row>
    <row r="228" customFormat="false" ht="12.75" hidden="false" customHeight="true" outlineLevel="0" collapsed="false">
      <c r="A228" s="79"/>
      <c r="B228" s="53"/>
      <c r="C228" s="54" t="s">
        <v>60</v>
      </c>
      <c r="D228" s="63" t="s">
        <v>61</v>
      </c>
      <c r="E228" s="110" t="n">
        <f aca="false">200+550</f>
        <v>750</v>
      </c>
      <c r="F228" s="56"/>
    </row>
    <row r="229" customFormat="false" ht="12.75" hidden="false" customHeight="true" outlineLevel="0" collapsed="false">
      <c r="A229" s="79"/>
      <c r="B229" s="53"/>
      <c r="C229" s="54" t="s">
        <v>46</v>
      </c>
      <c r="D229" s="85" t="s">
        <v>47</v>
      </c>
      <c r="E229" s="110" t="n">
        <v>5</v>
      </c>
      <c r="F229" s="56"/>
    </row>
    <row r="230" customFormat="false" ht="12.75" hidden="false" customHeight="true" outlineLevel="0" collapsed="false">
      <c r="A230" s="79"/>
      <c r="B230" s="53"/>
      <c r="C230" s="121"/>
      <c r="D230" s="70"/>
      <c r="E230" s="122"/>
      <c r="F230" s="56"/>
    </row>
    <row r="231" customFormat="false" ht="12.75" hidden="false" customHeight="true" outlineLevel="0" collapsed="false">
      <c r="A231" s="49" t="n">
        <v>852</v>
      </c>
      <c r="B231" s="49"/>
      <c r="C231" s="113"/>
      <c r="D231" s="60" t="s">
        <v>143</v>
      </c>
      <c r="E231" s="52" t="n">
        <f aca="false">E232+E235</f>
        <v>25</v>
      </c>
      <c r="F231" s="52" t="n">
        <f aca="false">F232</f>
        <v>0</v>
      </c>
    </row>
    <row r="232" customFormat="false" ht="12.75" hidden="false" customHeight="true" outlineLevel="0" collapsed="false">
      <c r="A232" s="57"/>
      <c r="B232" s="49" t="n">
        <v>85202</v>
      </c>
      <c r="C232" s="50"/>
      <c r="D232" s="123" t="s">
        <v>144</v>
      </c>
      <c r="E232" s="52" t="n">
        <f aca="false">E233</f>
        <v>5</v>
      </c>
      <c r="F232" s="52" t="n">
        <f aca="false">F233</f>
        <v>0</v>
      </c>
    </row>
    <row r="233" customFormat="false" ht="12.75" hidden="false" customHeight="true" outlineLevel="0" collapsed="false">
      <c r="A233" s="57"/>
      <c r="B233" s="62"/>
      <c r="C233" s="89" t="s">
        <v>41</v>
      </c>
      <c r="D233" s="97" t="s">
        <v>42</v>
      </c>
      <c r="E233" s="56" t="n">
        <v>5</v>
      </c>
      <c r="F233" s="64"/>
    </row>
    <row r="234" customFormat="false" ht="12.75" hidden="false" customHeight="true" outlineLevel="0" collapsed="false">
      <c r="A234" s="53"/>
      <c r="B234" s="62"/>
      <c r="C234" s="54"/>
      <c r="D234" s="85"/>
      <c r="E234" s="56"/>
      <c r="F234" s="64"/>
    </row>
    <row r="235" customFormat="false" ht="12.75" hidden="false" customHeight="true" outlineLevel="0" collapsed="false">
      <c r="A235" s="57"/>
      <c r="B235" s="58" t="n">
        <v>85295</v>
      </c>
      <c r="C235" s="59"/>
      <c r="D235" s="60" t="s">
        <v>21</v>
      </c>
      <c r="E235" s="61" t="n">
        <f aca="false">E236</f>
        <v>20</v>
      </c>
      <c r="F235" s="61" t="n">
        <f aca="false">F236</f>
        <v>0</v>
      </c>
    </row>
    <row r="236" customFormat="false" ht="12.75" hidden="false" customHeight="true" outlineLevel="0" collapsed="false">
      <c r="A236" s="53"/>
      <c r="B236" s="119"/>
      <c r="C236" s="89" t="s">
        <v>58</v>
      </c>
      <c r="D236" s="124" t="s">
        <v>59</v>
      </c>
      <c r="E236" s="108" t="n">
        <v>20</v>
      </c>
      <c r="F236" s="120"/>
    </row>
    <row r="237" customFormat="false" ht="12.75" hidden="false" customHeight="true" outlineLevel="0" collapsed="false">
      <c r="A237" s="77"/>
      <c r="B237" s="58"/>
      <c r="C237" s="70"/>
      <c r="D237" s="125"/>
      <c r="E237" s="126"/>
      <c r="F237" s="61"/>
    </row>
    <row r="238" customFormat="false" ht="12.75" hidden="false" customHeight="true" outlineLevel="0" collapsed="false">
      <c r="A238" s="49" t="n">
        <v>853</v>
      </c>
      <c r="B238" s="49"/>
      <c r="C238" s="127"/>
      <c r="D238" s="128" t="s">
        <v>145</v>
      </c>
      <c r="E238" s="129" t="n">
        <f aca="false">E239</f>
        <v>0</v>
      </c>
      <c r="F238" s="52" t="n">
        <f aca="false">F239</f>
        <v>3327</v>
      </c>
    </row>
    <row r="239" customFormat="false" ht="12.75" hidden="false" customHeight="true" outlineLevel="0" collapsed="false">
      <c r="A239" s="53"/>
      <c r="B239" s="49" t="n">
        <v>85321</v>
      </c>
      <c r="C239" s="127"/>
      <c r="D239" s="128" t="s">
        <v>146</v>
      </c>
      <c r="E239" s="129" t="n">
        <f aca="false">E241</f>
        <v>0</v>
      </c>
      <c r="F239" s="52" t="n">
        <f aca="false">F240+F241+F242+F243+F246+F247+F248+F249</f>
        <v>3327</v>
      </c>
    </row>
    <row r="240" customFormat="false" ht="12.75" hidden="false" customHeight="true" outlineLevel="0" collapsed="false">
      <c r="A240" s="65"/>
      <c r="B240" s="62"/>
      <c r="C240" s="116" t="s">
        <v>135</v>
      </c>
      <c r="D240" s="117" t="s">
        <v>22</v>
      </c>
      <c r="E240" s="108"/>
      <c r="F240" s="56" t="n">
        <v>54</v>
      </c>
    </row>
    <row r="241" customFormat="false" ht="12.75" hidden="false" customHeight="true" outlineLevel="0" collapsed="false">
      <c r="A241" s="53"/>
      <c r="B241" s="62"/>
      <c r="C241" s="54" t="n">
        <v>4010</v>
      </c>
      <c r="D241" s="117" t="s">
        <v>49</v>
      </c>
      <c r="E241" s="56"/>
      <c r="F241" s="56" t="n">
        <v>1316</v>
      </c>
    </row>
    <row r="242" customFormat="false" ht="12.75" hidden="false" customHeight="true" outlineLevel="0" collapsed="false">
      <c r="A242" s="53"/>
      <c r="B242" s="62"/>
      <c r="C242" s="54" t="n">
        <v>4020</v>
      </c>
      <c r="D242" s="85" t="s">
        <v>88</v>
      </c>
      <c r="E242" s="110"/>
      <c r="F242" s="56" t="n">
        <v>1200</v>
      </c>
    </row>
    <row r="243" customFormat="false" ht="12.75" hidden="false" customHeight="true" outlineLevel="0" collapsed="false">
      <c r="A243" s="53"/>
      <c r="B243" s="62"/>
      <c r="C243" s="54" t="n">
        <v>4040</v>
      </c>
      <c r="D243" s="85" t="s">
        <v>96</v>
      </c>
      <c r="E243" s="110"/>
      <c r="F243" s="56" t="n">
        <f aca="false">SUM(F244:F245)</f>
        <v>206</v>
      </c>
    </row>
    <row r="244" customFormat="false" ht="12.75" hidden="false" customHeight="true" outlineLevel="0" collapsed="false">
      <c r="A244" s="53"/>
      <c r="B244" s="62"/>
      <c r="C244" s="54"/>
      <c r="D244" s="104" t="s">
        <v>84</v>
      </c>
      <c r="E244" s="110"/>
      <c r="F244" s="105" t="n">
        <v>109</v>
      </c>
    </row>
    <row r="245" customFormat="false" ht="12.75" hidden="false" customHeight="true" outlineLevel="0" collapsed="false">
      <c r="A245" s="53"/>
      <c r="B245" s="62"/>
      <c r="C245" s="54"/>
      <c r="D245" s="104" t="s">
        <v>97</v>
      </c>
      <c r="E245" s="110"/>
      <c r="F245" s="105" t="n">
        <v>97</v>
      </c>
    </row>
    <row r="246" customFormat="false" ht="12.75" hidden="false" customHeight="true" outlineLevel="0" collapsed="false">
      <c r="A246" s="53"/>
      <c r="B246" s="62"/>
      <c r="C246" s="54" t="n">
        <v>4110</v>
      </c>
      <c r="D246" s="85" t="s">
        <v>35</v>
      </c>
      <c r="E246" s="110"/>
      <c r="F246" s="56" t="n">
        <v>430</v>
      </c>
    </row>
    <row r="247" customFormat="false" ht="12.75" hidden="false" customHeight="true" outlineLevel="0" collapsed="false">
      <c r="A247" s="53"/>
      <c r="B247" s="62"/>
      <c r="C247" s="54" t="n">
        <v>4120</v>
      </c>
      <c r="D247" s="85" t="s">
        <v>51</v>
      </c>
      <c r="E247" s="110"/>
      <c r="F247" s="56" t="n">
        <v>73</v>
      </c>
    </row>
    <row r="248" customFormat="false" ht="12.75" hidden="false" customHeight="true" outlineLevel="0" collapsed="false">
      <c r="A248" s="65"/>
      <c r="B248" s="62"/>
      <c r="C248" s="116" t="s">
        <v>140</v>
      </c>
      <c r="D248" s="117" t="s">
        <v>53</v>
      </c>
      <c r="E248" s="64"/>
      <c r="F248" s="56" t="n">
        <v>41</v>
      </c>
    </row>
    <row r="249" customFormat="false" ht="12.75" hidden="false" customHeight="true" outlineLevel="0" collapsed="false">
      <c r="A249" s="65"/>
      <c r="B249" s="62"/>
      <c r="C249" s="54" t="s">
        <v>55</v>
      </c>
      <c r="D249" s="93" t="s">
        <v>56</v>
      </c>
      <c r="E249" s="64"/>
      <c r="F249" s="56" t="n">
        <v>7</v>
      </c>
    </row>
    <row r="250" customFormat="false" ht="12.75" hidden="false" customHeight="true" outlineLevel="0" collapsed="false">
      <c r="A250" s="130"/>
      <c r="B250" s="131"/>
      <c r="C250" s="132"/>
      <c r="D250" s="133"/>
      <c r="E250" s="126"/>
      <c r="F250" s="134"/>
    </row>
    <row r="251" s="135" customFormat="true" ht="12.75" hidden="false" customHeight="true" outlineLevel="0" collapsed="false">
      <c r="A251" s="49" t="n">
        <v>855</v>
      </c>
      <c r="B251" s="49"/>
      <c r="C251" s="50"/>
      <c r="D251" s="128" t="s">
        <v>147</v>
      </c>
      <c r="E251" s="52" t="n">
        <f aca="false">E265+E252</f>
        <v>1</v>
      </c>
      <c r="F251" s="52" t="n">
        <f aca="false">F265+F252</f>
        <v>4408</v>
      </c>
    </row>
    <row r="252" customFormat="false" ht="31.5" hidden="false" customHeight="true" outlineLevel="0" collapsed="false">
      <c r="A252" s="53"/>
      <c r="B252" s="49" t="n">
        <v>85515</v>
      </c>
      <c r="C252" s="127"/>
      <c r="D252" s="128" t="s">
        <v>148</v>
      </c>
      <c r="E252" s="136" t="n">
        <f aca="false">E253</f>
        <v>1</v>
      </c>
      <c r="F252" s="137" t="n">
        <f aca="false">SUM(F254:F257,F260:F262,F263)</f>
        <v>4298</v>
      </c>
    </row>
    <row r="253" customFormat="false" ht="12.75" hidden="false" customHeight="true" outlineLevel="0" collapsed="false">
      <c r="A253" s="53"/>
      <c r="B253" s="62"/>
      <c r="C253" s="121" t="s">
        <v>43</v>
      </c>
      <c r="D253" s="97" t="s">
        <v>44</v>
      </c>
      <c r="E253" s="138" t="n">
        <v>1</v>
      </c>
      <c r="F253" s="139"/>
    </row>
    <row r="254" customFormat="false" ht="12.75" hidden="false" customHeight="true" outlineLevel="0" collapsed="false">
      <c r="A254" s="53"/>
      <c r="B254" s="62"/>
      <c r="C254" s="54" t="n">
        <v>4000</v>
      </c>
      <c r="D254" s="85" t="s">
        <v>22</v>
      </c>
      <c r="E254" s="110"/>
      <c r="F254" s="110" t="n">
        <v>32</v>
      </c>
    </row>
    <row r="255" customFormat="false" ht="12.75" hidden="false" customHeight="true" outlineLevel="0" collapsed="false">
      <c r="A255" s="53"/>
      <c r="B255" s="62"/>
      <c r="C255" s="54" t="s">
        <v>136</v>
      </c>
      <c r="D255" s="85" t="s">
        <v>49</v>
      </c>
      <c r="E255" s="110"/>
      <c r="F255" s="110" t="n">
        <v>591</v>
      </c>
    </row>
    <row r="256" customFormat="false" ht="12.75" hidden="false" customHeight="true" outlineLevel="0" collapsed="false">
      <c r="A256" s="53"/>
      <c r="B256" s="62"/>
      <c r="C256" s="54" t="n">
        <v>4020</v>
      </c>
      <c r="D256" s="85" t="s">
        <v>88</v>
      </c>
      <c r="E256" s="110"/>
      <c r="F256" s="110" t="n">
        <v>2662</v>
      </c>
    </row>
    <row r="257" customFormat="false" ht="12.75" hidden="false" customHeight="true" outlineLevel="0" collapsed="false">
      <c r="A257" s="53"/>
      <c r="B257" s="62"/>
      <c r="C257" s="54" t="n">
        <v>4040</v>
      </c>
      <c r="D257" s="85" t="s">
        <v>96</v>
      </c>
      <c r="E257" s="56"/>
      <c r="F257" s="56" t="n">
        <f aca="false">F258+F259</f>
        <v>269</v>
      </c>
    </row>
    <row r="258" customFormat="false" ht="12.75" hidden="false" customHeight="true" outlineLevel="0" collapsed="false">
      <c r="A258" s="53"/>
      <c r="B258" s="62"/>
      <c r="C258" s="54"/>
      <c r="D258" s="104" t="s">
        <v>84</v>
      </c>
      <c r="E258" s="110"/>
      <c r="F258" s="111" t="n">
        <v>49</v>
      </c>
    </row>
    <row r="259" customFormat="false" ht="12.75" hidden="false" customHeight="true" outlineLevel="0" collapsed="false">
      <c r="A259" s="53"/>
      <c r="B259" s="62"/>
      <c r="C259" s="54"/>
      <c r="D259" s="104" t="s">
        <v>97</v>
      </c>
      <c r="E259" s="110"/>
      <c r="F259" s="111" t="n">
        <v>220</v>
      </c>
    </row>
    <row r="260" customFormat="false" ht="12.75" hidden="false" customHeight="true" outlineLevel="0" collapsed="false">
      <c r="A260" s="53"/>
      <c r="B260" s="62"/>
      <c r="C260" s="54" t="n">
        <v>4110</v>
      </c>
      <c r="D260" s="85" t="s">
        <v>35</v>
      </c>
      <c r="E260" s="110"/>
      <c r="F260" s="110" t="n">
        <v>568</v>
      </c>
    </row>
    <row r="261" customFormat="false" ht="12.75" hidden="false" customHeight="true" outlineLevel="0" collapsed="false">
      <c r="A261" s="53"/>
      <c r="B261" s="62"/>
      <c r="C261" s="54" t="n">
        <v>4120</v>
      </c>
      <c r="D261" s="85" t="s">
        <v>51</v>
      </c>
      <c r="E261" s="110"/>
      <c r="F261" s="110" t="n">
        <v>87</v>
      </c>
    </row>
    <row r="262" customFormat="false" ht="12.75" hidden="false" customHeight="true" outlineLevel="0" collapsed="false">
      <c r="A262" s="53"/>
      <c r="B262" s="62"/>
      <c r="C262" s="54" t="n">
        <v>4440</v>
      </c>
      <c r="D262" s="85" t="s">
        <v>53</v>
      </c>
      <c r="E262" s="110"/>
      <c r="F262" s="110" t="n">
        <v>74</v>
      </c>
    </row>
    <row r="263" customFormat="false" ht="12.75" hidden="false" customHeight="true" outlineLevel="0" collapsed="false">
      <c r="A263" s="53"/>
      <c r="B263" s="62"/>
      <c r="C263" s="54" t="s">
        <v>55</v>
      </c>
      <c r="D263" s="93" t="s">
        <v>56</v>
      </c>
      <c r="E263" s="56"/>
      <c r="F263" s="110" t="n">
        <v>15</v>
      </c>
    </row>
    <row r="264" customFormat="false" ht="12.75" hidden="false" customHeight="true" outlineLevel="0" collapsed="false">
      <c r="A264" s="92"/>
      <c r="B264" s="140"/>
      <c r="C264" s="99"/>
      <c r="D264" s="106"/>
      <c r="E264" s="110"/>
      <c r="F264" s="141"/>
    </row>
    <row r="265" customFormat="false" ht="12.75" hidden="false" customHeight="true" outlineLevel="0" collapsed="false">
      <c r="A265" s="92"/>
      <c r="B265" s="58" t="n">
        <v>85516</v>
      </c>
      <c r="C265" s="70"/>
      <c r="D265" s="76" t="s">
        <v>149</v>
      </c>
      <c r="E265" s="61" t="n">
        <f aca="false">E266</f>
        <v>0</v>
      </c>
      <c r="F265" s="61" t="n">
        <f aca="false">SUM(F266:F273)</f>
        <v>110</v>
      </c>
    </row>
    <row r="266" customFormat="false" ht="12.75" hidden="false" customHeight="true" outlineLevel="0" collapsed="false">
      <c r="A266" s="92"/>
      <c r="B266" s="140"/>
      <c r="C266" s="54" t="n">
        <v>4020</v>
      </c>
      <c r="D266" s="85" t="s">
        <v>88</v>
      </c>
      <c r="E266" s="110"/>
      <c r="F266" s="56" t="n">
        <v>59</v>
      </c>
    </row>
    <row r="267" customFormat="false" ht="12.75" hidden="false" customHeight="true" outlineLevel="0" collapsed="false">
      <c r="A267" s="92"/>
      <c r="B267" s="140"/>
      <c r="C267" s="54" t="s">
        <v>150</v>
      </c>
      <c r="D267" s="85" t="s">
        <v>151</v>
      </c>
      <c r="E267" s="110"/>
      <c r="F267" s="56" t="n">
        <v>28</v>
      </c>
    </row>
    <row r="268" customFormat="false" ht="12.75" hidden="false" customHeight="true" outlineLevel="0" collapsed="false">
      <c r="A268" s="92"/>
      <c r="B268" s="140"/>
      <c r="C268" s="54" t="s">
        <v>152</v>
      </c>
      <c r="D268" s="85" t="s">
        <v>50</v>
      </c>
      <c r="E268" s="110"/>
      <c r="F268" s="56" t="n">
        <v>5</v>
      </c>
    </row>
    <row r="269" customFormat="false" ht="12.75" hidden="false" customHeight="true" outlineLevel="0" collapsed="false">
      <c r="A269" s="92"/>
      <c r="B269" s="140"/>
      <c r="C269" s="54" t="s">
        <v>153</v>
      </c>
      <c r="D269" s="85" t="s">
        <v>154</v>
      </c>
      <c r="E269" s="110"/>
      <c r="F269" s="56" t="n">
        <v>2</v>
      </c>
    </row>
    <row r="270" customFormat="false" ht="12.75" hidden="false" customHeight="true" outlineLevel="0" collapsed="false">
      <c r="A270" s="92"/>
      <c r="B270" s="140"/>
      <c r="C270" s="54" t="n">
        <v>4110</v>
      </c>
      <c r="D270" s="85" t="s">
        <v>35</v>
      </c>
      <c r="E270" s="110"/>
      <c r="F270" s="56" t="n">
        <v>9</v>
      </c>
    </row>
    <row r="271" customFormat="false" ht="12.75" hidden="false" customHeight="true" outlineLevel="0" collapsed="false">
      <c r="A271" s="92"/>
      <c r="B271" s="140"/>
      <c r="C271" s="54" t="s">
        <v>155</v>
      </c>
      <c r="D271" s="85" t="s">
        <v>107</v>
      </c>
      <c r="E271" s="110"/>
      <c r="F271" s="56" t="n">
        <v>5</v>
      </c>
    </row>
    <row r="272" customFormat="false" ht="12.75" hidden="false" customHeight="true" outlineLevel="0" collapsed="false">
      <c r="A272" s="92"/>
      <c r="B272" s="140"/>
      <c r="C272" s="54" t="n">
        <v>4120</v>
      </c>
      <c r="D272" s="85" t="s">
        <v>51</v>
      </c>
      <c r="E272" s="110"/>
      <c r="F272" s="56" t="n">
        <v>1</v>
      </c>
    </row>
    <row r="273" customFormat="false" ht="12.75" hidden="false" customHeight="true" outlineLevel="0" collapsed="false">
      <c r="A273" s="92"/>
      <c r="B273" s="140"/>
      <c r="C273" s="54" t="s">
        <v>110</v>
      </c>
      <c r="D273" s="85" t="s">
        <v>156</v>
      </c>
      <c r="E273" s="110"/>
      <c r="F273" s="56" t="n">
        <v>1</v>
      </c>
    </row>
    <row r="274" customFormat="false" ht="12.75" hidden="false" customHeight="true" outlineLevel="0" collapsed="false">
      <c r="A274" s="130"/>
      <c r="B274" s="131"/>
      <c r="C274" s="132"/>
      <c r="D274" s="133"/>
      <c r="E274" s="126"/>
      <c r="F274" s="142"/>
    </row>
    <row r="275" customFormat="false" ht="12.75" hidden="false" customHeight="true" outlineLevel="0" collapsed="false">
      <c r="A275" s="143"/>
      <c r="B275" s="143"/>
      <c r="C275" s="143"/>
      <c r="D275" s="143"/>
      <c r="E275" s="144"/>
      <c r="F275" s="145"/>
    </row>
    <row r="276" customFormat="false" ht="12.75" hidden="false" customHeight="true" outlineLevel="0" collapsed="false">
      <c r="A276" s="47" t="s">
        <v>157</v>
      </c>
      <c r="B276" s="47"/>
      <c r="C276" s="47"/>
      <c r="D276" s="47"/>
      <c r="E276" s="146"/>
      <c r="F276" s="146" t="n">
        <f aca="false">F278+F295</f>
        <v>23435</v>
      </c>
    </row>
    <row r="277" customFormat="false" ht="12.75" hidden="false" customHeight="true" outlineLevel="0" collapsed="false">
      <c r="A277" s="147"/>
      <c r="B277" s="148"/>
      <c r="C277" s="149"/>
      <c r="D277" s="148"/>
      <c r="E277" s="150"/>
      <c r="F277" s="151"/>
    </row>
    <row r="278" customFormat="false" ht="12.75" hidden="false" customHeight="true" outlineLevel="0" collapsed="false">
      <c r="A278" s="58" t="n">
        <v>752</v>
      </c>
      <c r="B278" s="58"/>
      <c r="C278" s="59"/>
      <c r="D278" s="60" t="s">
        <v>158</v>
      </c>
      <c r="E278" s="61" t="n">
        <f aca="false">SUM(E279)</f>
        <v>0</v>
      </c>
      <c r="F278" s="61" t="n">
        <f aca="false">F279+F285+F290</f>
        <v>22431</v>
      </c>
    </row>
    <row r="279" customFormat="false" ht="12.75" hidden="false" customHeight="true" outlineLevel="0" collapsed="false">
      <c r="A279" s="53"/>
      <c r="B279" s="58" t="n">
        <v>75212</v>
      </c>
      <c r="C279" s="59"/>
      <c r="D279" s="60" t="s">
        <v>159</v>
      </c>
      <c r="E279" s="61"/>
      <c r="F279" s="152" t="n">
        <f aca="false">SUM(F280:F283)</f>
        <v>309</v>
      </c>
    </row>
    <row r="280" customFormat="false" ht="12.75" hidden="false" customHeight="true" outlineLevel="0" collapsed="false">
      <c r="A280" s="53"/>
      <c r="B280" s="62"/>
      <c r="C280" s="54" t="n">
        <v>3030</v>
      </c>
      <c r="D280" s="63" t="s">
        <v>34</v>
      </c>
      <c r="E280" s="56"/>
      <c r="F280" s="56" t="n">
        <v>4</v>
      </c>
    </row>
    <row r="281" customFormat="false" ht="12.75" hidden="false" customHeight="true" outlineLevel="0" collapsed="false">
      <c r="A281" s="53"/>
      <c r="B281" s="53"/>
      <c r="C281" s="54" t="n">
        <v>4000</v>
      </c>
      <c r="D281" s="85" t="s">
        <v>22</v>
      </c>
      <c r="E281" s="56"/>
      <c r="F281" s="56" t="n">
        <v>300</v>
      </c>
    </row>
    <row r="282" customFormat="false" ht="12.75" hidden="false" customHeight="true" outlineLevel="0" collapsed="false">
      <c r="A282" s="53"/>
      <c r="B282" s="53"/>
      <c r="C282" s="54" t="n">
        <v>4270</v>
      </c>
      <c r="D282" s="63" t="s">
        <v>25</v>
      </c>
      <c r="E282" s="56"/>
      <c r="F282" s="56" t="n">
        <v>2</v>
      </c>
    </row>
    <row r="283" customFormat="false" ht="12.75" hidden="false" customHeight="true" outlineLevel="0" collapsed="false">
      <c r="A283" s="53"/>
      <c r="B283" s="53"/>
      <c r="C283" s="54" t="s">
        <v>160</v>
      </c>
      <c r="D283" s="85" t="s">
        <v>117</v>
      </c>
      <c r="E283" s="56"/>
      <c r="F283" s="56" t="n">
        <v>3</v>
      </c>
    </row>
    <row r="284" customFormat="false" ht="12.75" hidden="false" customHeight="true" outlineLevel="0" collapsed="false">
      <c r="A284" s="53"/>
      <c r="B284" s="53"/>
      <c r="C284" s="54"/>
      <c r="D284" s="85"/>
      <c r="E284" s="56"/>
      <c r="F284" s="56"/>
    </row>
    <row r="285" customFormat="false" ht="12.75" hidden="false" customHeight="true" outlineLevel="0" collapsed="false">
      <c r="A285" s="53"/>
      <c r="B285" s="58" t="n">
        <v>75224</v>
      </c>
      <c r="C285" s="59"/>
      <c r="D285" s="60" t="s">
        <v>161</v>
      </c>
      <c r="E285" s="61" t="n">
        <f aca="false">SUM(E286:E288)</f>
        <v>0</v>
      </c>
      <c r="F285" s="61" t="n">
        <f aca="false">SUM(F286:F288)</f>
        <v>1489</v>
      </c>
    </row>
    <row r="286" customFormat="false" ht="12.75" hidden="false" customHeight="true" outlineLevel="0" collapsed="false">
      <c r="A286" s="53"/>
      <c r="B286" s="53"/>
      <c r="C286" s="54" t="s">
        <v>162</v>
      </c>
      <c r="D286" s="63" t="s">
        <v>34</v>
      </c>
      <c r="E286" s="56"/>
      <c r="F286" s="56" t="n">
        <v>15</v>
      </c>
    </row>
    <row r="287" customFormat="false" ht="12.75" hidden="false" customHeight="true" outlineLevel="0" collapsed="false">
      <c r="A287" s="53"/>
      <c r="B287" s="53"/>
      <c r="C287" s="54" t="s">
        <v>135</v>
      </c>
      <c r="D287" s="85" t="s">
        <v>22</v>
      </c>
      <c r="E287" s="56"/>
      <c r="F287" s="56" t="n">
        <v>100</v>
      </c>
    </row>
    <row r="288" customFormat="false" ht="12.75" hidden="false" customHeight="true" outlineLevel="0" collapsed="false">
      <c r="A288" s="53"/>
      <c r="B288" s="53"/>
      <c r="C288" s="54" t="s">
        <v>163</v>
      </c>
      <c r="D288" s="63" t="s">
        <v>36</v>
      </c>
      <c r="E288" s="56"/>
      <c r="F288" s="56" t="n">
        <v>1374</v>
      </c>
    </row>
    <row r="289" customFormat="false" ht="12.75" hidden="false" customHeight="true" outlineLevel="0" collapsed="false">
      <c r="A289" s="63"/>
      <c r="B289" s="63"/>
      <c r="C289" s="94"/>
      <c r="D289" s="63"/>
      <c r="E289" s="63"/>
      <c r="F289" s="56"/>
    </row>
    <row r="290" customFormat="false" ht="27" hidden="false" customHeight="true" outlineLevel="0" collapsed="false">
      <c r="A290" s="53"/>
      <c r="B290" s="58" t="n">
        <v>75281</v>
      </c>
      <c r="C290" s="59"/>
      <c r="D290" s="153" t="s">
        <v>164</v>
      </c>
      <c r="E290" s="61" t="n">
        <f aca="false">SUM(E291:E293)</f>
        <v>0</v>
      </c>
      <c r="F290" s="61" t="n">
        <f aca="false">SUM(F291:F293)</f>
        <v>20633</v>
      </c>
    </row>
    <row r="291" customFormat="false" ht="12.75" hidden="false" customHeight="true" outlineLevel="0" collapsed="false">
      <c r="A291" s="53"/>
      <c r="B291" s="53"/>
      <c r="C291" s="54" t="s">
        <v>135</v>
      </c>
      <c r="D291" s="85" t="s">
        <v>22</v>
      </c>
      <c r="E291" s="56"/>
      <c r="F291" s="56" t="n">
        <v>4150</v>
      </c>
    </row>
    <row r="292" customFormat="false" ht="12.75" hidden="false" customHeight="true" outlineLevel="0" collapsed="false">
      <c r="A292" s="53"/>
      <c r="B292" s="53"/>
      <c r="C292" s="54" t="n">
        <v>6050</v>
      </c>
      <c r="D292" s="85" t="s">
        <v>124</v>
      </c>
      <c r="E292" s="56"/>
      <c r="F292" s="56" t="n">
        <v>5501</v>
      </c>
    </row>
    <row r="293" customFormat="false" ht="12.75" hidden="false" customHeight="true" outlineLevel="0" collapsed="false">
      <c r="A293" s="53"/>
      <c r="B293" s="53"/>
      <c r="C293" s="54" t="n">
        <v>6060</v>
      </c>
      <c r="D293" s="85" t="s">
        <v>125</v>
      </c>
      <c r="E293" s="56"/>
      <c r="F293" s="56" t="n">
        <v>10982</v>
      </c>
    </row>
    <row r="294" customFormat="false" ht="12.75" hidden="false" customHeight="true" outlineLevel="0" collapsed="false">
      <c r="A294" s="53"/>
      <c r="B294" s="53"/>
      <c r="C294" s="54"/>
      <c r="D294" s="63"/>
      <c r="E294" s="56"/>
      <c r="F294" s="56"/>
    </row>
    <row r="295" customFormat="false" ht="12.75" hidden="false" customHeight="true" outlineLevel="0" collapsed="false">
      <c r="A295" s="58" t="n">
        <v>754</v>
      </c>
      <c r="B295" s="58"/>
      <c r="C295" s="59"/>
      <c r="D295" s="153" t="s">
        <v>165</v>
      </c>
      <c r="E295" s="61" t="n">
        <f aca="false">E296</f>
        <v>0</v>
      </c>
      <c r="F295" s="61" t="n">
        <f aca="false">F296</f>
        <v>1004</v>
      </c>
    </row>
    <row r="296" customFormat="false" ht="12.75" hidden="false" customHeight="true" outlineLevel="0" collapsed="false">
      <c r="A296" s="53"/>
      <c r="B296" s="58" t="n">
        <v>75421</v>
      </c>
      <c r="C296" s="59"/>
      <c r="D296" s="76" t="s">
        <v>166</v>
      </c>
      <c r="E296" s="61" t="n">
        <f aca="false">SUM(E299:E303)</f>
        <v>0</v>
      </c>
      <c r="F296" s="61" t="n">
        <f aca="false">SUM(F297:F304)</f>
        <v>1004</v>
      </c>
    </row>
    <row r="297" customFormat="false" ht="12.75" hidden="false" customHeight="true" outlineLevel="0" collapsed="false">
      <c r="A297" s="53"/>
      <c r="B297" s="62"/>
      <c r="C297" s="54" t="n">
        <v>4000</v>
      </c>
      <c r="D297" s="154" t="s">
        <v>22</v>
      </c>
      <c r="E297" s="64"/>
      <c r="F297" s="56" t="n">
        <v>856</v>
      </c>
    </row>
    <row r="298" customFormat="false" ht="12.75" hidden="false" customHeight="true" outlineLevel="0" collapsed="false">
      <c r="A298" s="53"/>
      <c r="B298" s="62"/>
      <c r="C298" s="54" t="n">
        <v>4170</v>
      </c>
      <c r="D298" s="63" t="s">
        <v>36</v>
      </c>
      <c r="E298" s="64"/>
      <c r="F298" s="56" t="n">
        <v>10</v>
      </c>
    </row>
    <row r="299" customFormat="false" ht="12.75" hidden="false" customHeight="true" outlineLevel="0" collapsed="false">
      <c r="A299" s="53"/>
      <c r="B299" s="53"/>
      <c r="C299" s="54" t="n">
        <v>4270</v>
      </c>
      <c r="D299" s="63" t="s">
        <v>25</v>
      </c>
      <c r="E299" s="56"/>
      <c r="F299" s="56" t="n">
        <v>80</v>
      </c>
    </row>
    <row r="300" customFormat="false" ht="12.75" hidden="false" customHeight="true" outlineLevel="0" collapsed="false">
      <c r="A300" s="53"/>
      <c r="B300" s="53"/>
      <c r="C300" s="54" t="n">
        <v>4430</v>
      </c>
      <c r="D300" s="155" t="s">
        <v>26</v>
      </c>
      <c r="E300" s="56"/>
      <c r="F300" s="56" t="n">
        <v>22</v>
      </c>
    </row>
    <row r="301" customFormat="false" ht="12.75" hidden="false" customHeight="true" outlineLevel="0" collapsed="false">
      <c r="A301" s="53"/>
      <c r="B301" s="53"/>
      <c r="C301" s="54" t="n">
        <v>4480</v>
      </c>
      <c r="D301" s="102" t="s">
        <v>27</v>
      </c>
      <c r="E301" s="56"/>
      <c r="F301" s="56" t="n">
        <v>22</v>
      </c>
    </row>
    <row r="302" customFormat="false" ht="12.75" hidden="false" customHeight="true" outlineLevel="0" collapsed="false">
      <c r="A302" s="53"/>
      <c r="B302" s="53"/>
      <c r="C302" s="54" t="s">
        <v>167</v>
      </c>
      <c r="D302" s="85" t="s">
        <v>116</v>
      </c>
      <c r="E302" s="56"/>
      <c r="F302" s="56" t="n">
        <v>1</v>
      </c>
    </row>
    <row r="303" customFormat="false" ht="12.75" hidden="false" customHeight="true" outlineLevel="0" collapsed="false">
      <c r="A303" s="53"/>
      <c r="B303" s="53"/>
      <c r="C303" s="54" t="n">
        <v>4550</v>
      </c>
      <c r="D303" s="85" t="s">
        <v>117</v>
      </c>
      <c r="E303" s="56"/>
      <c r="F303" s="56" t="n">
        <v>10</v>
      </c>
    </row>
    <row r="304" customFormat="false" ht="12.75" hidden="false" customHeight="true" outlineLevel="0" collapsed="false">
      <c r="A304" s="77"/>
      <c r="B304" s="77"/>
      <c r="C304" s="70" t="s">
        <v>168</v>
      </c>
      <c r="D304" s="156" t="s">
        <v>54</v>
      </c>
      <c r="E304" s="72"/>
      <c r="F304" s="72" t="n">
        <v>3</v>
      </c>
    </row>
    <row r="305" customFormat="false" ht="12.75" hidden="false" customHeight="true" outlineLevel="0" collapsed="false">
      <c r="A305" s="79"/>
      <c r="B305" s="157"/>
      <c r="C305" s="81"/>
      <c r="D305" s="158"/>
      <c r="E305" s="64"/>
      <c r="F305" s="101"/>
    </row>
    <row r="306" customFormat="false" ht="12.75" hidden="false" customHeight="true" outlineLevel="0" collapsed="false">
      <c r="A306" s="47" t="s">
        <v>169</v>
      </c>
      <c r="B306" s="47"/>
      <c r="C306" s="47"/>
      <c r="D306" s="47"/>
      <c r="E306" s="48" t="n">
        <f aca="false">E307+E311</f>
        <v>0</v>
      </c>
      <c r="F306" s="48" t="n">
        <f aca="false">F307+F311</f>
        <v>189</v>
      </c>
      <c r="G306" s="159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  <c r="AH306" s="160"/>
      <c r="AI306" s="160"/>
      <c r="AJ306" s="160"/>
      <c r="AK306" s="160"/>
      <c r="AL306" s="160"/>
      <c r="AM306" s="160"/>
      <c r="AN306" s="160"/>
      <c r="AO306" s="160"/>
      <c r="AP306" s="160"/>
      <c r="AQ306" s="160"/>
      <c r="AR306" s="160"/>
      <c r="AS306" s="160"/>
      <c r="AT306" s="160"/>
      <c r="AU306" s="160"/>
      <c r="AV306" s="160"/>
      <c r="AW306" s="160"/>
      <c r="AX306" s="160"/>
      <c r="AY306" s="160"/>
      <c r="AZ306" s="160"/>
      <c r="BA306" s="160"/>
      <c r="BB306" s="160"/>
      <c r="BC306" s="160"/>
      <c r="BD306" s="160"/>
      <c r="BE306" s="160"/>
      <c r="BF306" s="160"/>
      <c r="BG306" s="160"/>
      <c r="BH306" s="160"/>
      <c r="BI306" s="160"/>
      <c r="BJ306" s="160"/>
      <c r="BK306" s="160"/>
      <c r="BL306" s="160"/>
      <c r="BM306" s="160"/>
      <c r="BN306" s="160"/>
      <c r="BO306" s="160"/>
      <c r="BP306" s="160"/>
      <c r="BQ306" s="160"/>
      <c r="BR306" s="160"/>
      <c r="BS306" s="160"/>
      <c r="BT306" s="160"/>
      <c r="BU306" s="160"/>
      <c r="BV306" s="160"/>
      <c r="BW306" s="160"/>
      <c r="BX306" s="160"/>
      <c r="BY306" s="160"/>
      <c r="BZ306" s="160"/>
      <c r="CA306" s="160"/>
      <c r="CB306" s="160"/>
      <c r="CC306" s="160"/>
      <c r="CD306" s="160"/>
      <c r="CE306" s="160"/>
      <c r="CF306" s="160"/>
      <c r="CG306" s="160"/>
      <c r="CH306" s="160"/>
      <c r="CI306" s="160"/>
      <c r="CJ306" s="160"/>
      <c r="CK306" s="160"/>
      <c r="CL306" s="160"/>
      <c r="CM306" s="160"/>
      <c r="CN306" s="160"/>
      <c r="CO306" s="160"/>
      <c r="CP306" s="160"/>
      <c r="CQ306" s="160"/>
      <c r="CR306" s="160"/>
      <c r="CS306" s="160"/>
      <c r="CT306" s="160"/>
      <c r="CU306" s="160"/>
      <c r="CV306" s="160"/>
      <c r="CW306" s="160"/>
      <c r="CX306" s="160"/>
      <c r="CY306" s="160"/>
      <c r="CZ306" s="160"/>
      <c r="DA306" s="160"/>
      <c r="DB306" s="160"/>
      <c r="DC306" s="160"/>
      <c r="DD306" s="160"/>
      <c r="DE306" s="160"/>
      <c r="DF306" s="160"/>
      <c r="DG306" s="160"/>
      <c r="DH306" s="160"/>
      <c r="DI306" s="160"/>
      <c r="DJ306" s="160"/>
      <c r="DK306" s="160"/>
      <c r="DL306" s="160"/>
      <c r="DM306" s="160"/>
      <c r="DN306" s="160"/>
      <c r="DO306" s="160"/>
      <c r="DP306" s="160"/>
      <c r="DQ306" s="160"/>
      <c r="DR306" s="160"/>
      <c r="DS306" s="160"/>
      <c r="DT306" s="160"/>
      <c r="DU306" s="160"/>
      <c r="DV306" s="160"/>
      <c r="DW306" s="160"/>
      <c r="DX306" s="160"/>
      <c r="DY306" s="160"/>
      <c r="DZ306" s="160"/>
      <c r="EA306" s="160"/>
      <c r="EB306" s="160"/>
      <c r="EC306" s="160"/>
      <c r="ED306" s="160"/>
      <c r="EE306" s="160"/>
      <c r="EF306" s="160"/>
      <c r="EG306" s="160"/>
      <c r="EH306" s="160"/>
      <c r="EI306" s="160"/>
      <c r="EJ306" s="160"/>
      <c r="EK306" s="160"/>
      <c r="EL306" s="160"/>
      <c r="EM306" s="160"/>
      <c r="EN306" s="160"/>
      <c r="EO306" s="160"/>
      <c r="EP306" s="160"/>
      <c r="EQ306" s="160"/>
      <c r="ER306" s="160"/>
      <c r="ES306" s="160"/>
      <c r="ET306" s="160"/>
      <c r="EU306" s="160"/>
      <c r="EV306" s="160"/>
      <c r="EW306" s="160"/>
      <c r="EX306" s="160"/>
      <c r="EY306" s="160"/>
      <c r="EZ306" s="160"/>
      <c r="FA306" s="160"/>
      <c r="FB306" s="160"/>
      <c r="FC306" s="160"/>
      <c r="FD306" s="160"/>
      <c r="FE306" s="160"/>
      <c r="FF306" s="160"/>
      <c r="FG306" s="160"/>
      <c r="FH306" s="160"/>
      <c r="FI306" s="160"/>
      <c r="FJ306" s="160"/>
      <c r="FK306" s="160"/>
      <c r="FL306" s="160"/>
      <c r="FM306" s="160"/>
      <c r="FN306" s="160"/>
      <c r="FO306" s="160"/>
      <c r="FP306" s="160"/>
      <c r="FQ306" s="160"/>
      <c r="FR306" s="160"/>
      <c r="FS306" s="160"/>
      <c r="FT306" s="160"/>
      <c r="FU306" s="160"/>
      <c r="FV306" s="160"/>
      <c r="FW306" s="160"/>
      <c r="FX306" s="160"/>
      <c r="FY306" s="160"/>
      <c r="FZ306" s="160"/>
      <c r="GA306" s="160"/>
      <c r="GB306" s="160"/>
      <c r="GC306" s="160"/>
      <c r="GD306" s="160"/>
      <c r="GE306" s="160"/>
      <c r="GF306" s="160"/>
      <c r="GG306" s="160"/>
      <c r="GH306" s="160"/>
      <c r="GI306" s="160"/>
      <c r="GJ306" s="160"/>
      <c r="GK306" s="160"/>
      <c r="GL306" s="160"/>
      <c r="GM306" s="160"/>
      <c r="GN306" s="160"/>
      <c r="GO306" s="160"/>
      <c r="GP306" s="160"/>
      <c r="GQ306" s="160"/>
      <c r="GR306" s="160"/>
      <c r="GS306" s="160"/>
      <c r="GT306" s="160"/>
      <c r="GU306" s="160"/>
      <c r="GV306" s="160"/>
      <c r="GW306" s="160"/>
      <c r="GX306" s="160"/>
      <c r="GY306" s="160"/>
      <c r="GZ306" s="160"/>
      <c r="HA306" s="160"/>
      <c r="HB306" s="160"/>
      <c r="HC306" s="160"/>
      <c r="HD306" s="160"/>
      <c r="HE306" s="160"/>
      <c r="HF306" s="160"/>
      <c r="HG306" s="160"/>
      <c r="HH306" s="160"/>
      <c r="HI306" s="160"/>
      <c r="HJ306" s="160"/>
      <c r="HK306" s="160"/>
      <c r="HL306" s="160"/>
      <c r="HM306" s="160"/>
      <c r="HN306" s="160"/>
      <c r="HO306" s="160"/>
      <c r="HP306" s="160"/>
      <c r="HQ306" s="160"/>
      <c r="HR306" s="160"/>
      <c r="HS306" s="160"/>
      <c r="HT306" s="160"/>
      <c r="HU306" s="160"/>
      <c r="HV306" s="160"/>
      <c r="HW306" s="160"/>
      <c r="HX306" s="160"/>
      <c r="HY306" s="160"/>
      <c r="HZ306" s="160"/>
      <c r="IA306" s="160"/>
      <c r="IB306" s="160"/>
      <c r="IC306" s="160"/>
      <c r="ID306" s="160"/>
      <c r="IE306" s="160"/>
      <c r="IF306" s="160"/>
      <c r="IG306" s="160"/>
      <c r="IH306" s="160"/>
      <c r="II306" s="160"/>
      <c r="IJ306" s="160"/>
      <c r="IK306" s="160"/>
      <c r="IL306" s="160"/>
      <c r="IM306" s="160"/>
      <c r="IN306" s="160"/>
      <c r="IO306" s="160"/>
      <c r="IP306" s="160"/>
      <c r="IQ306" s="160"/>
      <c r="IR306" s="160"/>
      <c r="IS306" s="160"/>
      <c r="IT306" s="160"/>
      <c r="IU306" s="160"/>
      <c r="IV306" s="160"/>
    </row>
    <row r="307" customFormat="false" ht="12.75" hidden="false" customHeight="true" outlineLevel="0" collapsed="false">
      <c r="A307" s="58" t="n">
        <v>750</v>
      </c>
      <c r="B307" s="60"/>
      <c r="C307" s="87"/>
      <c r="D307" s="60" t="s">
        <v>64</v>
      </c>
      <c r="E307" s="52" t="n">
        <f aca="false">E308</f>
        <v>0</v>
      </c>
      <c r="F307" s="52" t="n">
        <f aca="false">F308</f>
        <v>139</v>
      </c>
      <c r="G307" s="159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60"/>
      <c r="AU307" s="160"/>
      <c r="AV307" s="160"/>
      <c r="AW307" s="160"/>
      <c r="AX307" s="160"/>
      <c r="AY307" s="160"/>
      <c r="AZ307" s="160"/>
      <c r="BA307" s="160"/>
      <c r="BB307" s="160"/>
      <c r="BC307" s="160"/>
      <c r="BD307" s="160"/>
      <c r="BE307" s="160"/>
      <c r="BF307" s="160"/>
      <c r="BG307" s="160"/>
      <c r="BH307" s="160"/>
      <c r="BI307" s="160"/>
      <c r="BJ307" s="160"/>
      <c r="BK307" s="160"/>
      <c r="BL307" s="160"/>
      <c r="BM307" s="160"/>
      <c r="BN307" s="160"/>
      <c r="BO307" s="160"/>
      <c r="BP307" s="160"/>
      <c r="BQ307" s="160"/>
      <c r="BR307" s="160"/>
      <c r="BS307" s="160"/>
      <c r="BT307" s="160"/>
      <c r="BU307" s="160"/>
      <c r="BV307" s="160"/>
      <c r="BW307" s="160"/>
      <c r="BX307" s="160"/>
      <c r="BY307" s="160"/>
      <c r="BZ307" s="160"/>
      <c r="CA307" s="160"/>
      <c r="CB307" s="160"/>
      <c r="CC307" s="160"/>
      <c r="CD307" s="160"/>
      <c r="CE307" s="160"/>
      <c r="CF307" s="160"/>
      <c r="CG307" s="160"/>
      <c r="CH307" s="160"/>
      <c r="CI307" s="160"/>
      <c r="CJ307" s="160"/>
      <c r="CK307" s="160"/>
      <c r="CL307" s="160"/>
      <c r="CM307" s="160"/>
      <c r="CN307" s="160"/>
      <c r="CO307" s="160"/>
      <c r="CP307" s="160"/>
      <c r="CQ307" s="160"/>
      <c r="CR307" s="160"/>
      <c r="CS307" s="160"/>
      <c r="CT307" s="160"/>
      <c r="CU307" s="160"/>
      <c r="CV307" s="160"/>
      <c r="CW307" s="160"/>
      <c r="CX307" s="160"/>
      <c r="CY307" s="160"/>
      <c r="CZ307" s="160"/>
      <c r="DA307" s="160"/>
      <c r="DB307" s="160"/>
      <c r="DC307" s="160"/>
      <c r="DD307" s="160"/>
      <c r="DE307" s="160"/>
      <c r="DF307" s="160"/>
      <c r="DG307" s="160"/>
      <c r="DH307" s="160"/>
      <c r="DI307" s="160"/>
      <c r="DJ307" s="160"/>
      <c r="DK307" s="160"/>
      <c r="DL307" s="160"/>
      <c r="DM307" s="160"/>
      <c r="DN307" s="160"/>
      <c r="DO307" s="160"/>
      <c r="DP307" s="160"/>
      <c r="DQ307" s="160"/>
      <c r="DR307" s="160"/>
      <c r="DS307" s="160"/>
      <c r="DT307" s="160"/>
      <c r="DU307" s="160"/>
      <c r="DV307" s="160"/>
      <c r="DW307" s="160"/>
      <c r="DX307" s="160"/>
      <c r="DY307" s="160"/>
      <c r="DZ307" s="160"/>
      <c r="EA307" s="160"/>
      <c r="EB307" s="160"/>
      <c r="EC307" s="160"/>
      <c r="ED307" s="160"/>
      <c r="EE307" s="160"/>
      <c r="EF307" s="160"/>
      <c r="EG307" s="160"/>
      <c r="EH307" s="160"/>
      <c r="EI307" s="160"/>
      <c r="EJ307" s="160"/>
      <c r="EK307" s="160"/>
      <c r="EL307" s="160"/>
      <c r="EM307" s="160"/>
      <c r="EN307" s="160"/>
      <c r="EO307" s="160"/>
      <c r="EP307" s="160"/>
      <c r="EQ307" s="160"/>
      <c r="ER307" s="160"/>
      <c r="ES307" s="160"/>
      <c r="ET307" s="160"/>
      <c r="EU307" s="160"/>
      <c r="EV307" s="160"/>
      <c r="EW307" s="160"/>
      <c r="EX307" s="160"/>
      <c r="EY307" s="160"/>
      <c r="EZ307" s="160"/>
      <c r="FA307" s="160"/>
      <c r="FB307" s="160"/>
      <c r="FC307" s="160"/>
      <c r="FD307" s="160"/>
      <c r="FE307" s="160"/>
      <c r="FF307" s="160"/>
      <c r="FG307" s="160"/>
      <c r="FH307" s="160"/>
      <c r="FI307" s="160"/>
      <c r="FJ307" s="160"/>
      <c r="FK307" s="160"/>
      <c r="FL307" s="160"/>
      <c r="FM307" s="160"/>
      <c r="FN307" s="160"/>
      <c r="FO307" s="160"/>
      <c r="FP307" s="160"/>
      <c r="FQ307" s="160"/>
      <c r="FR307" s="160"/>
      <c r="FS307" s="160"/>
      <c r="FT307" s="160"/>
      <c r="FU307" s="160"/>
      <c r="FV307" s="160"/>
      <c r="FW307" s="160"/>
      <c r="FX307" s="160"/>
      <c r="FY307" s="160"/>
      <c r="FZ307" s="160"/>
      <c r="GA307" s="160"/>
      <c r="GB307" s="160"/>
      <c r="GC307" s="160"/>
      <c r="GD307" s="160"/>
      <c r="GE307" s="160"/>
      <c r="GF307" s="160"/>
      <c r="GG307" s="160"/>
      <c r="GH307" s="160"/>
      <c r="GI307" s="160"/>
      <c r="GJ307" s="160"/>
      <c r="GK307" s="160"/>
      <c r="GL307" s="160"/>
      <c r="GM307" s="160"/>
      <c r="GN307" s="160"/>
      <c r="GO307" s="160"/>
      <c r="GP307" s="160"/>
      <c r="GQ307" s="160"/>
      <c r="GR307" s="160"/>
      <c r="GS307" s="160"/>
      <c r="GT307" s="160"/>
      <c r="GU307" s="160"/>
      <c r="GV307" s="160"/>
      <c r="GW307" s="160"/>
      <c r="GX307" s="160"/>
      <c r="GY307" s="160"/>
      <c r="GZ307" s="160"/>
      <c r="HA307" s="160"/>
      <c r="HB307" s="160"/>
      <c r="HC307" s="160"/>
      <c r="HD307" s="160"/>
      <c r="HE307" s="160"/>
      <c r="HF307" s="160"/>
      <c r="HG307" s="160"/>
      <c r="HH307" s="160"/>
      <c r="HI307" s="160"/>
      <c r="HJ307" s="160"/>
      <c r="HK307" s="160"/>
      <c r="HL307" s="160"/>
      <c r="HM307" s="160"/>
      <c r="HN307" s="160"/>
      <c r="HO307" s="160"/>
      <c r="HP307" s="160"/>
      <c r="HQ307" s="160"/>
      <c r="HR307" s="160"/>
      <c r="HS307" s="160"/>
      <c r="HT307" s="160"/>
      <c r="HU307" s="160"/>
      <c r="HV307" s="160"/>
      <c r="HW307" s="160"/>
      <c r="HX307" s="160"/>
      <c r="HY307" s="160"/>
      <c r="HZ307" s="160"/>
      <c r="IA307" s="160"/>
      <c r="IB307" s="160"/>
      <c r="IC307" s="160"/>
      <c r="ID307" s="160"/>
      <c r="IE307" s="160"/>
      <c r="IF307" s="160"/>
      <c r="IG307" s="160"/>
      <c r="IH307" s="160"/>
      <c r="II307" s="160"/>
      <c r="IJ307" s="160"/>
      <c r="IK307" s="160"/>
      <c r="IL307" s="160"/>
      <c r="IM307" s="160"/>
      <c r="IN307" s="160"/>
      <c r="IO307" s="160"/>
      <c r="IP307" s="160"/>
      <c r="IQ307" s="160"/>
      <c r="IR307" s="160"/>
      <c r="IS307" s="160"/>
      <c r="IT307" s="160"/>
      <c r="IU307" s="160"/>
      <c r="IV307" s="160"/>
    </row>
    <row r="308" customFormat="false" ht="12.75" hidden="false" customHeight="true" outlineLevel="0" collapsed="false">
      <c r="A308" s="63"/>
      <c r="B308" s="58" t="n">
        <v>75081</v>
      </c>
      <c r="C308" s="70"/>
      <c r="D308" s="60" t="s">
        <v>129</v>
      </c>
      <c r="E308" s="61" t="n">
        <f aca="false">E309</f>
        <v>0</v>
      </c>
      <c r="F308" s="61" t="n">
        <f aca="false">F309</f>
        <v>139</v>
      </c>
      <c r="G308" s="159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  <c r="AC308" s="160"/>
      <c r="AD308" s="160"/>
      <c r="AE308" s="160"/>
      <c r="AF308" s="160"/>
      <c r="AG308" s="160"/>
      <c r="AH308" s="160"/>
      <c r="AI308" s="160"/>
      <c r="AJ308" s="160"/>
      <c r="AK308" s="160"/>
      <c r="AL308" s="160"/>
      <c r="AM308" s="160"/>
      <c r="AN308" s="160"/>
      <c r="AO308" s="160"/>
      <c r="AP308" s="160"/>
      <c r="AQ308" s="160"/>
      <c r="AR308" s="160"/>
      <c r="AS308" s="160"/>
      <c r="AT308" s="160"/>
      <c r="AU308" s="160"/>
      <c r="AV308" s="160"/>
      <c r="AW308" s="160"/>
      <c r="AX308" s="160"/>
      <c r="AY308" s="160"/>
      <c r="AZ308" s="160"/>
      <c r="BA308" s="160"/>
      <c r="BB308" s="160"/>
      <c r="BC308" s="160"/>
      <c r="BD308" s="160"/>
      <c r="BE308" s="160"/>
      <c r="BF308" s="160"/>
      <c r="BG308" s="160"/>
      <c r="BH308" s="160"/>
      <c r="BI308" s="160"/>
      <c r="BJ308" s="160"/>
      <c r="BK308" s="160"/>
      <c r="BL308" s="160"/>
      <c r="BM308" s="160"/>
      <c r="BN308" s="160"/>
      <c r="BO308" s="160"/>
      <c r="BP308" s="160"/>
      <c r="BQ308" s="160"/>
      <c r="BR308" s="160"/>
      <c r="BS308" s="160"/>
      <c r="BT308" s="160"/>
      <c r="BU308" s="160"/>
      <c r="BV308" s="160"/>
      <c r="BW308" s="160"/>
      <c r="BX308" s="160"/>
      <c r="BY308" s="160"/>
      <c r="BZ308" s="160"/>
      <c r="CA308" s="160"/>
      <c r="CB308" s="160"/>
      <c r="CC308" s="160"/>
      <c r="CD308" s="160"/>
      <c r="CE308" s="160"/>
      <c r="CF308" s="160"/>
      <c r="CG308" s="160"/>
      <c r="CH308" s="160"/>
      <c r="CI308" s="160"/>
      <c r="CJ308" s="160"/>
      <c r="CK308" s="160"/>
      <c r="CL308" s="160"/>
      <c r="CM308" s="160"/>
      <c r="CN308" s="160"/>
      <c r="CO308" s="160"/>
      <c r="CP308" s="160"/>
      <c r="CQ308" s="160"/>
      <c r="CR308" s="160"/>
      <c r="CS308" s="160"/>
      <c r="CT308" s="160"/>
      <c r="CU308" s="160"/>
      <c r="CV308" s="160"/>
      <c r="CW308" s="160"/>
      <c r="CX308" s="160"/>
      <c r="CY308" s="160"/>
      <c r="CZ308" s="160"/>
      <c r="DA308" s="160"/>
      <c r="DB308" s="160"/>
      <c r="DC308" s="160"/>
      <c r="DD308" s="160"/>
      <c r="DE308" s="160"/>
      <c r="DF308" s="160"/>
      <c r="DG308" s="160"/>
      <c r="DH308" s="160"/>
      <c r="DI308" s="160"/>
      <c r="DJ308" s="160"/>
      <c r="DK308" s="160"/>
      <c r="DL308" s="160"/>
      <c r="DM308" s="160"/>
      <c r="DN308" s="160"/>
      <c r="DO308" s="160"/>
      <c r="DP308" s="160"/>
      <c r="DQ308" s="160"/>
      <c r="DR308" s="160"/>
      <c r="DS308" s="160"/>
      <c r="DT308" s="160"/>
      <c r="DU308" s="160"/>
      <c r="DV308" s="160"/>
      <c r="DW308" s="160"/>
      <c r="DX308" s="160"/>
      <c r="DY308" s="160"/>
      <c r="DZ308" s="160"/>
      <c r="EA308" s="160"/>
      <c r="EB308" s="160"/>
      <c r="EC308" s="160"/>
      <c r="ED308" s="160"/>
      <c r="EE308" s="160"/>
      <c r="EF308" s="160"/>
      <c r="EG308" s="160"/>
      <c r="EH308" s="160"/>
      <c r="EI308" s="160"/>
      <c r="EJ308" s="160"/>
      <c r="EK308" s="160"/>
      <c r="EL308" s="160"/>
      <c r="EM308" s="160"/>
      <c r="EN308" s="160"/>
      <c r="EO308" s="160"/>
      <c r="EP308" s="160"/>
      <c r="EQ308" s="160"/>
      <c r="ER308" s="160"/>
      <c r="ES308" s="160"/>
      <c r="ET308" s="160"/>
      <c r="EU308" s="160"/>
      <c r="EV308" s="160"/>
      <c r="EW308" s="160"/>
      <c r="EX308" s="160"/>
      <c r="EY308" s="160"/>
      <c r="EZ308" s="160"/>
      <c r="FA308" s="160"/>
      <c r="FB308" s="160"/>
      <c r="FC308" s="160"/>
      <c r="FD308" s="160"/>
      <c r="FE308" s="160"/>
      <c r="FF308" s="160"/>
      <c r="FG308" s="160"/>
      <c r="FH308" s="160"/>
      <c r="FI308" s="160"/>
      <c r="FJ308" s="160"/>
      <c r="FK308" s="160"/>
      <c r="FL308" s="160"/>
      <c r="FM308" s="160"/>
      <c r="FN308" s="160"/>
      <c r="FO308" s="160"/>
      <c r="FP308" s="160"/>
      <c r="FQ308" s="160"/>
      <c r="FR308" s="160"/>
      <c r="FS308" s="160"/>
      <c r="FT308" s="160"/>
      <c r="FU308" s="160"/>
      <c r="FV308" s="160"/>
      <c r="FW308" s="160"/>
      <c r="FX308" s="160"/>
      <c r="FY308" s="160"/>
      <c r="FZ308" s="160"/>
      <c r="GA308" s="160"/>
      <c r="GB308" s="160"/>
      <c r="GC308" s="160"/>
      <c r="GD308" s="160"/>
      <c r="GE308" s="160"/>
      <c r="GF308" s="160"/>
      <c r="GG308" s="160"/>
      <c r="GH308" s="160"/>
      <c r="GI308" s="160"/>
      <c r="GJ308" s="160"/>
      <c r="GK308" s="160"/>
      <c r="GL308" s="160"/>
      <c r="GM308" s="160"/>
      <c r="GN308" s="160"/>
      <c r="GO308" s="160"/>
      <c r="GP308" s="160"/>
      <c r="GQ308" s="160"/>
      <c r="GR308" s="160"/>
      <c r="GS308" s="160"/>
      <c r="GT308" s="160"/>
      <c r="GU308" s="160"/>
      <c r="GV308" s="160"/>
      <c r="GW308" s="160"/>
      <c r="GX308" s="160"/>
      <c r="GY308" s="160"/>
      <c r="GZ308" s="160"/>
      <c r="HA308" s="160"/>
      <c r="HB308" s="160"/>
      <c r="HC308" s="160"/>
      <c r="HD308" s="160"/>
      <c r="HE308" s="160"/>
      <c r="HF308" s="160"/>
      <c r="HG308" s="160"/>
      <c r="HH308" s="160"/>
      <c r="HI308" s="160"/>
      <c r="HJ308" s="160"/>
      <c r="HK308" s="160"/>
      <c r="HL308" s="160"/>
      <c r="HM308" s="160"/>
      <c r="HN308" s="160"/>
      <c r="HO308" s="160"/>
      <c r="HP308" s="160"/>
      <c r="HQ308" s="160"/>
      <c r="HR308" s="160"/>
      <c r="HS308" s="160"/>
      <c r="HT308" s="160"/>
      <c r="HU308" s="160"/>
      <c r="HV308" s="160"/>
      <c r="HW308" s="160"/>
      <c r="HX308" s="160"/>
      <c r="HY308" s="160"/>
      <c r="HZ308" s="160"/>
      <c r="IA308" s="160"/>
      <c r="IB308" s="160"/>
      <c r="IC308" s="160"/>
      <c r="ID308" s="160"/>
      <c r="IE308" s="160"/>
      <c r="IF308" s="160"/>
      <c r="IG308" s="160"/>
      <c r="IH308" s="160"/>
      <c r="II308" s="160"/>
      <c r="IJ308" s="160"/>
      <c r="IK308" s="160"/>
      <c r="IL308" s="160"/>
      <c r="IM308" s="160"/>
      <c r="IN308" s="160"/>
      <c r="IO308" s="160"/>
      <c r="IP308" s="160"/>
      <c r="IQ308" s="160"/>
      <c r="IR308" s="160"/>
      <c r="IS308" s="160"/>
      <c r="IT308" s="160"/>
      <c r="IU308" s="160"/>
      <c r="IV308" s="160"/>
    </row>
    <row r="309" customFormat="false" ht="12.75" hidden="false" customHeight="true" outlineLevel="0" collapsed="false">
      <c r="A309" s="63"/>
      <c r="B309" s="62"/>
      <c r="C309" s="54" t="n">
        <v>4000</v>
      </c>
      <c r="D309" s="85" t="s">
        <v>22</v>
      </c>
      <c r="E309" s="63"/>
      <c r="F309" s="56" t="n">
        <v>139</v>
      </c>
      <c r="G309" s="159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  <c r="AC309" s="160"/>
      <c r="AD309" s="160"/>
      <c r="AE309" s="160"/>
      <c r="AF309" s="160"/>
      <c r="AG309" s="160"/>
      <c r="AH309" s="160"/>
      <c r="AI309" s="160"/>
      <c r="AJ309" s="160"/>
      <c r="AK309" s="160"/>
      <c r="AL309" s="160"/>
      <c r="AM309" s="160"/>
      <c r="AN309" s="160"/>
      <c r="AO309" s="160"/>
      <c r="AP309" s="160"/>
      <c r="AQ309" s="160"/>
      <c r="AR309" s="160"/>
      <c r="AS309" s="160"/>
      <c r="AT309" s="160"/>
      <c r="AU309" s="160"/>
      <c r="AV309" s="160"/>
      <c r="AW309" s="160"/>
      <c r="AX309" s="160"/>
      <c r="AY309" s="160"/>
      <c r="AZ309" s="160"/>
      <c r="BA309" s="160"/>
      <c r="BB309" s="160"/>
      <c r="BC309" s="160"/>
      <c r="BD309" s="160"/>
      <c r="BE309" s="160"/>
      <c r="BF309" s="160"/>
      <c r="BG309" s="160"/>
      <c r="BH309" s="160"/>
      <c r="BI309" s="160"/>
      <c r="BJ309" s="160"/>
      <c r="BK309" s="160"/>
      <c r="BL309" s="160"/>
      <c r="BM309" s="160"/>
      <c r="BN309" s="160"/>
      <c r="BO309" s="160"/>
      <c r="BP309" s="160"/>
      <c r="BQ309" s="160"/>
      <c r="BR309" s="160"/>
      <c r="BS309" s="160"/>
      <c r="BT309" s="160"/>
      <c r="BU309" s="160"/>
      <c r="BV309" s="160"/>
      <c r="BW309" s="160"/>
      <c r="BX309" s="160"/>
      <c r="BY309" s="160"/>
      <c r="BZ309" s="160"/>
      <c r="CA309" s="160"/>
      <c r="CB309" s="160"/>
      <c r="CC309" s="160"/>
      <c r="CD309" s="160"/>
      <c r="CE309" s="160"/>
      <c r="CF309" s="160"/>
      <c r="CG309" s="160"/>
      <c r="CH309" s="160"/>
      <c r="CI309" s="160"/>
      <c r="CJ309" s="160"/>
      <c r="CK309" s="160"/>
      <c r="CL309" s="160"/>
      <c r="CM309" s="160"/>
      <c r="CN309" s="160"/>
      <c r="CO309" s="160"/>
      <c r="CP309" s="160"/>
      <c r="CQ309" s="160"/>
      <c r="CR309" s="160"/>
      <c r="CS309" s="160"/>
      <c r="CT309" s="160"/>
      <c r="CU309" s="160"/>
      <c r="CV309" s="160"/>
      <c r="CW309" s="160"/>
      <c r="CX309" s="160"/>
      <c r="CY309" s="160"/>
      <c r="CZ309" s="160"/>
      <c r="DA309" s="160"/>
      <c r="DB309" s="160"/>
      <c r="DC309" s="160"/>
      <c r="DD309" s="160"/>
      <c r="DE309" s="160"/>
      <c r="DF309" s="160"/>
      <c r="DG309" s="160"/>
      <c r="DH309" s="160"/>
      <c r="DI309" s="160"/>
      <c r="DJ309" s="160"/>
      <c r="DK309" s="160"/>
      <c r="DL309" s="160"/>
      <c r="DM309" s="160"/>
      <c r="DN309" s="160"/>
      <c r="DO309" s="160"/>
      <c r="DP309" s="160"/>
      <c r="DQ309" s="160"/>
      <c r="DR309" s="160"/>
      <c r="DS309" s="160"/>
      <c r="DT309" s="160"/>
      <c r="DU309" s="160"/>
      <c r="DV309" s="160"/>
      <c r="DW309" s="160"/>
      <c r="DX309" s="160"/>
      <c r="DY309" s="160"/>
      <c r="DZ309" s="160"/>
      <c r="EA309" s="160"/>
      <c r="EB309" s="160"/>
      <c r="EC309" s="160"/>
      <c r="ED309" s="160"/>
      <c r="EE309" s="160"/>
      <c r="EF309" s="160"/>
      <c r="EG309" s="160"/>
      <c r="EH309" s="160"/>
      <c r="EI309" s="160"/>
      <c r="EJ309" s="160"/>
      <c r="EK309" s="160"/>
      <c r="EL309" s="160"/>
      <c r="EM309" s="160"/>
      <c r="EN309" s="160"/>
      <c r="EO309" s="160"/>
      <c r="EP309" s="160"/>
      <c r="EQ309" s="160"/>
      <c r="ER309" s="160"/>
      <c r="ES309" s="160"/>
      <c r="ET309" s="160"/>
      <c r="EU309" s="160"/>
      <c r="EV309" s="160"/>
      <c r="EW309" s="160"/>
      <c r="EX309" s="160"/>
      <c r="EY309" s="160"/>
      <c r="EZ309" s="160"/>
      <c r="FA309" s="160"/>
      <c r="FB309" s="160"/>
      <c r="FC309" s="160"/>
      <c r="FD309" s="160"/>
      <c r="FE309" s="160"/>
      <c r="FF309" s="160"/>
      <c r="FG309" s="160"/>
      <c r="FH309" s="160"/>
      <c r="FI309" s="160"/>
      <c r="FJ309" s="160"/>
      <c r="FK309" s="160"/>
      <c r="FL309" s="160"/>
      <c r="FM309" s="160"/>
      <c r="FN309" s="160"/>
      <c r="FO309" s="160"/>
      <c r="FP309" s="160"/>
      <c r="FQ309" s="160"/>
      <c r="FR309" s="160"/>
      <c r="FS309" s="160"/>
      <c r="FT309" s="160"/>
      <c r="FU309" s="160"/>
      <c r="FV309" s="160"/>
      <c r="FW309" s="160"/>
      <c r="FX309" s="160"/>
      <c r="FY309" s="160"/>
      <c r="FZ309" s="160"/>
      <c r="GA309" s="160"/>
      <c r="GB309" s="160"/>
      <c r="GC309" s="160"/>
      <c r="GD309" s="160"/>
      <c r="GE309" s="160"/>
      <c r="GF309" s="160"/>
      <c r="GG309" s="160"/>
      <c r="GH309" s="160"/>
      <c r="GI309" s="160"/>
      <c r="GJ309" s="160"/>
      <c r="GK309" s="160"/>
      <c r="GL309" s="160"/>
      <c r="GM309" s="160"/>
      <c r="GN309" s="160"/>
      <c r="GO309" s="160"/>
      <c r="GP309" s="160"/>
      <c r="GQ309" s="160"/>
      <c r="GR309" s="160"/>
      <c r="GS309" s="160"/>
      <c r="GT309" s="160"/>
      <c r="GU309" s="160"/>
      <c r="GV309" s="160"/>
      <c r="GW309" s="160"/>
      <c r="GX309" s="160"/>
      <c r="GY309" s="160"/>
      <c r="GZ309" s="160"/>
      <c r="HA309" s="160"/>
      <c r="HB309" s="160"/>
      <c r="HC309" s="160"/>
      <c r="HD309" s="160"/>
      <c r="HE309" s="160"/>
      <c r="HF309" s="160"/>
      <c r="HG309" s="160"/>
      <c r="HH309" s="160"/>
      <c r="HI309" s="160"/>
      <c r="HJ309" s="160"/>
      <c r="HK309" s="160"/>
      <c r="HL309" s="160"/>
      <c r="HM309" s="160"/>
      <c r="HN309" s="160"/>
      <c r="HO309" s="160"/>
      <c r="HP309" s="160"/>
      <c r="HQ309" s="160"/>
      <c r="HR309" s="160"/>
      <c r="HS309" s="160"/>
      <c r="HT309" s="160"/>
      <c r="HU309" s="160"/>
      <c r="HV309" s="160"/>
      <c r="HW309" s="160"/>
      <c r="HX309" s="160"/>
      <c r="HY309" s="160"/>
      <c r="HZ309" s="160"/>
      <c r="IA309" s="160"/>
      <c r="IB309" s="160"/>
      <c r="IC309" s="160"/>
      <c r="ID309" s="160"/>
      <c r="IE309" s="160"/>
      <c r="IF309" s="160"/>
      <c r="IG309" s="160"/>
      <c r="IH309" s="160"/>
      <c r="II309" s="160"/>
      <c r="IJ309" s="160"/>
      <c r="IK309" s="160"/>
      <c r="IL309" s="160"/>
      <c r="IM309" s="160"/>
      <c r="IN309" s="160"/>
      <c r="IO309" s="160"/>
      <c r="IP309" s="160"/>
      <c r="IQ309" s="160"/>
      <c r="IR309" s="160"/>
      <c r="IS309" s="160"/>
      <c r="IT309" s="160"/>
      <c r="IU309" s="160"/>
      <c r="IV309" s="160"/>
    </row>
    <row r="310" customFormat="false" ht="12.75" hidden="false" customHeight="true" outlineLevel="0" collapsed="false">
      <c r="A310" s="161"/>
      <c r="B310" s="161"/>
      <c r="C310" s="161"/>
      <c r="D310" s="161"/>
      <c r="E310" s="162"/>
      <c r="F310" s="162"/>
      <c r="G310" s="159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60"/>
      <c r="AU310" s="160"/>
      <c r="AV310" s="160"/>
      <c r="AW310" s="160"/>
      <c r="AX310" s="160"/>
      <c r="AY310" s="160"/>
      <c r="AZ310" s="160"/>
      <c r="BA310" s="160"/>
      <c r="BB310" s="160"/>
      <c r="BC310" s="160"/>
      <c r="BD310" s="160"/>
      <c r="BE310" s="160"/>
      <c r="BF310" s="160"/>
      <c r="BG310" s="160"/>
      <c r="BH310" s="160"/>
      <c r="BI310" s="160"/>
      <c r="BJ310" s="160"/>
      <c r="BK310" s="160"/>
      <c r="BL310" s="160"/>
      <c r="BM310" s="160"/>
      <c r="BN310" s="160"/>
      <c r="BO310" s="160"/>
      <c r="BP310" s="160"/>
      <c r="BQ310" s="160"/>
      <c r="BR310" s="160"/>
      <c r="BS310" s="160"/>
      <c r="BT310" s="160"/>
      <c r="BU310" s="160"/>
      <c r="BV310" s="160"/>
      <c r="BW310" s="160"/>
      <c r="BX310" s="160"/>
      <c r="BY310" s="160"/>
      <c r="BZ310" s="160"/>
      <c r="CA310" s="160"/>
      <c r="CB310" s="160"/>
      <c r="CC310" s="160"/>
      <c r="CD310" s="160"/>
      <c r="CE310" s="160"/>
      <c r="CF310" s="160"/>
      <c r="CG310" s="160"/>
      <c r="CH310" s="160"/>
      <c r="CI310" s="160"/>
      <c r="CJ310" s="160"/>
      <c r="CK310" s="160"/>
      <c r="CL310" s="160"/>
      <c r="CM310" s="160"/>
      <c r="CN310" s="160"/>
      <c r="CO310" s="160"/>
      <c r="CP310" s="160"/>
      <c r="CQ310" s="160"/>
      <c r="CR310" s="160"/>
      <c r="CS310" s="160"/>
      <c r="CT310" s="160"/>
      <c r="CU310" s="160"/>
      <c r="CV310" s="160"/>
      <c r="CW310" s="160"/>
      <c r="CX310" s="160"/>
      <c r="CY310" s="160"/>
      <c r="CZ310" s="160"/>
      <c r="DA310" s="160"/>
      <c r="DB310" s="160"/>
      <c r="DC310" s="160"/>
      <c r="DD310" s="160"/>
      <c r="DE310" s="160"/>
      <c r="DF310" s="160"/>
      <c r="DG310" s="160"/>
      <c r="DH310" s="160"/>
      <c r="DI310" s="160"/>
      <c r="DJ310" s="160"/>
      <c r="DK310" s="160"/>
      <c r="DL310" s="160"/>
      <c r="DM310" s="160"/>
      <c r="DN310" s="160"/>
      <c r="DO310" s="160"/>
      <c r="DP310" s="160"/>
      <c r="DQ310" s="160"/>
      <c r="DR310" s="160"/>
      <c r="DS310" s="160"/>
      <c r="DT310" s="160"/>
      <c r="DU310" s="160"/>
      <c r="DV310" s="160"/>
      <c r="DW310" s="160"/>
      <c r="DX310" s="160"/>
      <c r="DY310" s="160"/>
      <c r="DZ310" s="160"/>
      <c r="EA310" s="160"/>
      <c r="EB310" s="160"/>
      <c r="EC310" s="160"/>
      <c r="ED310" s="160"/>
      <c r="EE310" s="160"/>
      <c r="EF310" s="160"/>
      <c r="EG310" s="160"/>
      <c r="EH310" s="160"/>
      <c r="EI310" s="160"/>
      <c r="EJ310" s="160"/>
      <c r="EK310" s="160"/>
      <c r="EL310" s="160"/>
      <c r="EM310" s="160"/>
      <c r="EN310" s="160"/>
      <c r="EO310" s="160"/>
      <c r="EP310" s="160"/>
      <c r="EQ310" s="160"/>
      <c r="ER310" s="160"/>
      <c r="ES310" s="160"/>
      <c r="ET310" s="160"/>
      <c r="EU310" s="160"/>
      <c r="EV310" s="160"/>
      <c r="EW310" s="160"/>
      <c r="EX310" s="160"/>
      <c r="EY310" s="160"/>
      <c r="EZ310" s="160"/>
      <c r="FA310" s="160"/>
      <c r="FB310" s="160"/>
      <c r="FC310" s="160"/>
      <c r="FD310" s="160"/>
      <c r="FE310" s="160"/>
      <c r="FF310" s="160"/>
      <c r="FG310" s="160"/>
      <c r="FH310" s="160"/>
      <c r="FI310" s="160"/>
      <c r="FJ310" s="160"/>
      <c r="FK310" s="160"/>
      <c r="FL310" s="160"/>
      <c r="FM310" s="160"/>
      <c r="FN310" s="160"/>
      <c r="FO310" s="160"/>
      <c r="FP310" s="160"/>
      <c r="FQ310" s="160"/>
      <c r="FR310" s="160"/>
      <c r="FS310" s="160"/>
      <c r="FT310" s="160"/>
      <c r="FU310" s="160"/>
      <c r="FV310" s="160"/>
      <c r="FW310" s="160"/>
      <c r="FX310" s="160"/>
      <c r="FY310" s="160"/>
      <c r="FZ310" s="160"/>
      <c r="GA310" s="160"/>
      <c r="GB310" s="160"/>
      <c r="GC310" s="160"/>
      <c r="GD310" s="160"/>
      <c r="GE310" s="160"/>
      <c r="GF310" s="160"/>
      <c r="GG310" s="160"/>
      <c r="GH310" s="160"/>
      <c r="GI310" s="160"/>
      <c r="GJ310" s="160"/>
      <c r="GK310" s="160"/>
      <c r="GL310" s="160"/>
      <c r="GM310" s="160"/>
      <c r="GN310" s="160"/>
      <c r="GO310" s="160"/>
      <c r="GP310" s="160"/>
      <c r="GQ310" s="160"/>
      <c r="GR310" s="160"/>
      <c r="GS310" s="160"/>
      <c r="GT310" s="160"/>
      <c r="GU310" s="160"/>
      <c r="GV310" s="160"/>
      <c r="GW310" s="160"/>
      <c r="GX310" s="160"/>
      <c r="GY310" s="160"/>
      <c r="GZ310" s="160"/>
      <c r="HA310" s="160"/>
      <c r="HB310" s="160"/>
      <c r="HC310" s="160"/>
      <c r="HD310" s="160"/>
      <c r="HE310" s="160"/>
      <c r="HF310" s="160"/>
      <c r="HG310" s="160"/>
      <c r="HH310" s="160"/>
      <c r="HI310" s="160"/>
      <c r="HJ310" s="160"/>
      <c r="HK310" s="160"/>
      <c r="HL310" s="160"/>
      <c r="HM310" s="160"/>
      <c r="HN310" s="160"/>
      <c r="HO310" s="160"/>
      <c r="HP310" s="160"/>
      <c r="HQ310" s="160"/>
      <c r="HR310" s="160"/>
      <c r="HS310" s="160"/>
      <c r="HT310" s="160"/>
      <c r="HU310" s="160"/>
      <c r="HV310" s="160"/>
      <c r="HW310" s="160"/>
      <c r="HX310" s="160"/>
      <c r="HY310" s="160"/>
      <c r="HZ310" s="160"/>
      <c r="IA310" s="160"/>
      <c r="IB310" s="160"/>
      <c r="IC310" s="160"/>
      <c r="ID310" s="160"/>
      <c r="IE310" s="160"/>
      <c r="IF310" s="160"/>
      <c r="IG310" s="160"/>
      <c r="IH310" s="160"/>
      <c r="II310" s="160"/>
      <c r="IJ310" s="160"/>
      <c r="IK310" s="160"/>
      <c r="IL310" s="160"/>
      <c r="IM310" s="160"/>
      <c r="IN310" s="160"/>
      <c r="IO310" s="160"/>
      <c r="IP310" s="160"/>
      <c r="IQ310" s="160"/>
      <c r="IR310" s="160"/>
      <c r="IS310" s="160"/>
      <c r="IT310" s="160"/>
      <c r="IU310" s="160"/>
      <c r="IV310" s="160"/>
    </row>
    <row r="311" customFormat="false" ht="12.75" hidden="false" customHeight="true" outlineLevel="0" collapsed="false">
      <c r="A311" s="58" t="n">
        <v>851</v>
      </c>
      <c r="B311" s="58"/>
      <c r="C311" s="59"/>
      <c r="D311" s="153" t="s">
        <v>133</v>
      </c>
      <c r="E311" s="61" t="n">
        <f aca="false">E312</f>
        <v>0</v>
      </c>
      <c r="F311" s="61" t="n">
        <f aca="false">F312</f>
        <v>50</v>
      </c>
      <c r="G311" s="159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  <c r="AW311" s="160"/>
      <c r="AX311" s="160"/>
      <c r="AY311" s="160"/>
      <c r="AZ311" s="160"/>
      <c r="BA311" s="160"/>
      <c r="BB311" s="160"/>
      <c r="BC311" s="160"/>
      <c r="BD311" s="160"/>
      <c r="BE311" s="160"/>
      <c r="BF311" s="160"/>
      <c r="BG311" s="160"/>
      <c r="BH311" s="160"/>
      <c r="BI311" s="160"/>
      <c r="BJ311" s="160"/>
      <c r="BK311" s="160"/>
      <c r="BL311" s="160"/>
      <c r="BM311" s="160"/>
      <c r="BN311" s="160"/>
      <c r="BO311" s="160"/>
      <c r="BP311" s="160"/>
      <c r="BQ311" s="160"/>
      <c r="BR311" s="160"/>
      <c r="BS311" s="160"/>
      <c r="BT311" s="160"/>
      <c r="BU311" s="160"/>
      <c r="BV311" s="160"/>
      <c r="BW311" s="160"/>
      <c r="BX311" s="160"/>
      <c r="BY311" s="160"/>
      <c r="BZ311" s="160"/>
      <c r="CA311" s="160"/>
      <c r="CB311" s="160"/>
      <c r="CC311" s="160"/>
      <c r="CD311" s="160"/>
      <c r="CE311" s="160"/>
      <c r="CF311" s="160"/>
      <c r="CG311" s="160"/>
      <c r="CH311" s="160"/>
      <c r="CI311" s="160"/>
      <c r="CJ311" s="160"/>
      <c r="CK311" s="160"/>
      <c r="CL311" s="160"/>
      <c r="CM311" s="160"/>
      <c r="CN311" s="160"/>
      <c r="CO311" s="160"/>
      <c r="CP311" s="160"/>
      <c r="CQ311" s="160"/>
      <c r="CR311" s="160"/>
      <c r="CS311" s="160"/>
      <c r="CT311" s="160"/>
      <c r="CU311" s="160"/>
      <c r="CV311" s="160"/>
      <c r="CW311" s="160"/>
      <c r="CX311" s="160"/>
      <c r="CY311" s="160"/>
      <c r="CZ311" s="160"/>
      <c r="DA311" s="160"/>
      <c r="DB311" s="160"/>
      <c r="DC311" s="160"/>
      <c r="DD311" s="160"/>
      <c r="DE311" s="160"/>
      <c r="DF311" s="160"/>
      <c r="DG311" s="160"/>
      <c r="DH311" s="160"/>
      <c r="DI311" s="160"/>
      <c r="DJ311" s="160"/>
      <c r="DK311" s="160"/>
      <c r="DL311" s="160"/>
      <c r="DM311" s="160"/>
      <c r="DN311" s="160"/>
      <c r="DO311" s="160"/>
      <c r="DP311" s="160"/>
      <c r="DQ311" s="160"/>
      <c r="DR311" s="160"/>
      <c r="DS311" s="160"/>
      <c r="DT311" s="160"/>
      <c r="DU311" s="160"/>
      <c r="DV311" s="160"/>
      <c r="DW311" s="160"/>
      <c r="DX311" s="160"/>
      <c r="DY311" s="160"/>
      <c r="DZ311" s="160"/>
      <c r="EA311" s="160"/>
      <c r="EB311" s="160"/>
      <c r="EC311" s="160"/>
      <c r="ED311" s="160"/>
      <c r="EE311" s="160"/>
      <c r="EF311" s="160"/>
      <c r="EG311" s="160"/>
      <c r="EH311" s="160"/>
      <c r="EI311" s="160"/>
      <c r="EJ311" s="160"/>
      <c r="EK311" s="160"/>
      <c r="EL311" s="160"/>
      <c r="EM311" s="160"/>
      <c r="EN311" s="160"/>
      <c r="EO311" s="160"/>
      <c r="EP311" s="160"/>
      <c r="EQ311" s="160"/>
      <c r="ER311" s="160"/>
      <c r="ES311" s="160"/>
      <c r="ET311" s="160"/>
      <c r="EU311" s="160"/>
      <c r="EV311" s="160"/>
      <c r="EW311" s="160"/>
      <c r="EX311" s="160"/>
      <c r="EY311" s="160"/>
      <c r="EZ311" s="160"/>
      <c r="FA311" s="160"/>
      <c r="FB311" s="160"/>
      <c r="FC311" s="160"/>
      <c r="FD311" s="160"/>
      <c r="FE311" s="160"/>
      <c r="FF311" s="160"/>
      <c r="FG311" s="160"/>
      <c r="FH311" s="160"/>
      <c r="FI311" s="160"/>
      <c r="FJ311" s="160"/>
      <c r="FK311" s="160"/>
      <c r="FL311" s="160"/>
      <c r="FM311" s="160"/>
      <c r="FN311" s="160"/>
      <c r="FO311" s="160"/>
      <c r="FP311" s="160"/>
      <c r="FQ311" s="160"/>
      <c r="FR311" s="160"/>
      <c r="FS311" s="160"/>
      <c r="FT311" s="160"/>
      <c r="FU311" s="160"/>
      <c r="FV311" s="160"/>
      <c r="FW311" s="160"/>
      <c r="FX311" s="160"/>
      <c r="FY311" s="160"/>
      <c r="FZ311" s="160"/>
      <c r="GA311" s="160"/>
      <c r="GB311" s="160"/>
      <c r="GC311" s="160"/>
      <c r="GD311" s="160"/>
      <c r="GE311" s="160"/>
      <c r="GF311" s="160"/>
      <c r="GG311" s="160"/>
      <c r="GH311" s="160"/>
      <c r="GI311" s="160"/>
      <c r="GJ311" s="160"/>
      <c r="GK311" s="160"/>
      <c r="GL311" s="160"/>
      <c r="GM311" s="160"/>
      <c r="GN311" s="160"/>
      <c r="GO311" s="160"/>
      <c r="GP311" s="160"/>
      <c r="GQ311" s="160"/>
      <c r="GR311" s="160"/>
      <c r="GS311" s="160"/>
      <c r="GT311" s="160"/>
      <c r="GU311" s="160"/>
      <c r="GV311" s="160"/>
      <c r="GW311" s="160"/>
      <c r="GX311" s="160"/>
      <c r="GY311" s="160"/>
      <c r="GZ311" s="160"/>
      <c r="HA311" s="160"/>
      <c r="HB311" s="160"/>
      <c r="HC311" s="160"/>
      <c r="HD311" s="160"/>
      <c r="HE311" s="160"/>
      <c r="HF311" s="160"/>
      <c r="HG311" s="160"/>
      <c r="HH311" s="160"/>
      <c r="HI311" s="160"/>
      <c r="HJ311" s="160"/>
      <c r="HK311" s="160"/>
      <c r="HL311" s="160"/>
      <c r="HM311" s="160"/>
      <c r="HN311" s="160"/>
      <c r="HO311" s="160"/>
      <c r="HP311" s="160"/>
      <c r="HQ311" s="160"/>
      <c r="HR311" s="160"/>
      <c r="HS311" s="160"/>
      <c r="HT311" s="160"/>
      <c r="HU311" s="160"/>
      <c r="HV311" s="160"/>
      <c r="HW311" s="160"/>
      <c r="HX311" s="160"/>
      <c r="HY311" s="160"/>
      <c r="HZ311" s="160"/>
      <c r="IA311" s="160"/>
      <c r="IB311" s="160"/>
      <c r="IC311" s="160"/>
      <c r="ID311" s="160"/>
      <c r="IE311" s="160"/>
      <c r="IF311" s="160"/>
      <c r="IG311" s="160"/>
      <c r="IH311" s="160"/>
      <c r="II311" s="160"/>
      <c r="IJ311" s="160"/>
      <c r="IK311" s="160"/>
      <c r="IL311" s="160"/>
      <c r="IM311" s="160"/>
      <c r="IN311" s="160"/>
      <c r="IO311" s="160"/>
      <c r="IP311" s="160"/>
      <c r="IQ311" s="160"/>
      <c r="IR311" s="160"/>
      <c r="IS311" s="160"/>
      <c r="IT311" s="160"/>
      <c r="IU311" s="160"/>
      <c r="IV311" s="160"/>
    </row>
    <row r="312" customFormat="false" ht="12.75" hidden="false" customHeight="true" outlineLevel="0" collapsed="false">
      <c r="A312" s="53"/>
      <c r="B312" s="58" t="n">
        <v>85141</v>
      </c>
      <c r="C312" s="59"/>
      <c r="D312" s="60" t="s">
        <v>170</v>
      </c>
      <c r="E312" s="61" t="n">
        <f aca="false">SUM(E313:E313)</f>
        <v>0</v>
      </c>
      <c r="F312" s="61" t="n">
        <f aca="false">SUM(F313:F313)</f>
        <v>50</v>
      </c>
      <c r="G312" s="159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60"/>
      <c r="AU312" s="160"/>
      <c r="AV312" s="160"/>
      <c r="AW312" s="160"/>
      <c r="AX312" s="160"/>
      <c r="AY312" s="160"/>
      <c r="AZ312" s="160"/>
      <c r="BA312" s="160"/>
      <c r="BB312" s="160"/>
      <c r="BC312" s="160"/>
      <c r="BD312" s="160"/>
      <c r="BE312" s="160"/>
      <c r="BF312" s="160"/>
      <c r="BG312" s="160"/>
      <c r="BH312" s="160"/>
      <c r="BI312" s="160"/>
      <c r="BJ312" s="160"/>
      <c r="BK312" s="160"/>
      <c r="BL312" s="160"/>
      <c r="BM312" s="160"/>
      <c r="BN312" s="160"/>
      <c r="BO312" s="160"/>
      <c r="BP312" s="160"/>
      <c r="BQ312" s="160"/>
      <c r="BR312" s="160"/>
      <c r="BS312" s="160"/>
      <c r="BT312" s="160"/>
      <c r="BU312" s="160"/>
      <c r="BV312" s="160"/>
      <c r="BW312" s="160"/>
      <c r="BX312" s="160"/>
      <c r="BY312" s="160"/>
      <c r="BZ312" s="160"/>
      <c r="CA312" s="160"/>
      <c r="CB312" s="160"/>
      <c r="CC312" s="160"/>
      <c r="CD312" s="160"/>
      <c r="CE312" s="160"/>
      <c r="CF312" s="160"/>
      <c r="CG312" s="160"/>
      <c r="CH312" s="160"/>
      <c r="CI312" s="160"/>
      <c r="CJ312" s="160"/>
      <c r="CK312" s="160"/>
      <c r="CL312" s="160"/>
      <c r="CM312" s="160"/>
      <c r="CN312" s="160"/>
      <c r="CO312" s="160"/>
      <c r="CP312" s="160"/>
      <c r="CQ312" s="160"/>
      <c r="CR312" s="160"/>
      <c r="CS312" s="160"/>
      <c r="CT312" s="160"/>
      <c r="CU312" s="160"/>
      <c r="CV312" s="160"/>
      <c r="CW312" s="160"/>
      <c r="CX312" s="160"/>
      <c r="CY312" s="160"/>
      <c r="CZ312" s="160"/>
      <c r="DA312" s="160"/>
      <c r="DB312" s="160"/>
      <c r="DC312" s="160"/>
      <c r="DD312" s="160"/>
      <c r="DE312" s="160"/>
      <c r="DF312" s="160"/>
      <c r="DG312" s="160"/>
      <c r="DH312" s="160"/>
      <c r="DI312" s="160"/>
      <c r="DJ312" s="160"/>
      <c r="DK312" s="160"/>
      <c r="DL312" s="160"/>
      <c r="DM312" s="160"/>
      <c r="DN312" s="160"/>
      <c r="DO312" s="160"/>
      <c r="DP312" s="160"/>
      <c r="DQ312" s="160"/>
      <c r="DR312" s="160"/>
      <c r="DS312" s="160"/>
      <c r="DT312" s="160"/>
      <c r="DU312" s="160"/>
      <c r="DV312" s="160"/>
      <c r="DW312" s="160"/>
      <c r="DX312" s="160"/>
      <c r="DY312" s="160"/>
      <c r="DZ312" s="160"/>
      <c r="EA312" s="160"/>
      <c r="EB312" s="160"/>
      <c r="EC312" s="160"/>
      <c r="ED312" s="160"/>
      <c r="EE312" s="160"/>
      <c r="EF312" s="160"/>
      <c r="EG312" s="160"/>
      <c r="EH312" s="160"/>
      <c r="EI312" s="160"/>
      <c r="EJ312" s="160"/>
      <c r="EK312" s="160"/>
      <c r="EL312" s="160"/>
      <c r="EM312" s="160"/>
      <c r="EN312" s="160"/>
      <c r="EO312" s="160"/>
      <c r="EP312" s="160"/>
      <c r="EQ312" s="160"/>
      <c r="ER312" s="160"/>
      <c r="ES312" s="160"/>
      <c r="ET312" s="160"/>
      <c r="EU312" s="160"/>
      <c r="EV312" s="160"/>
      <c r="EW312" s="160"/>
      <c r="EX312" s="160"/>
      <c r="EY312" s="160"/>
      <c r="EZ312" s="160"/>
      <c r="FA312" s="160"/>
      <c r="FB312" s="160"/>
      <c r="FC312" s="160"/>
      <c r="FD312" s="160"/>
      <c r="FE312" s="160"/>
      <c r="FF312" s="160"/>
      <c r="FG312" s="160"/>
      <c r="FH312" s="160"/>
      <c r="FI312" s="160"/>
      <c r="FJ312" s="160"/>
      <c r="FK312" s="160"/>
      <c r="FL312" s="160"/>
      <c r="FM312" s="160"/>
      <c r="FN312" s="160"/>
      <c r="FO312" s="160"/>
      <c r="FP312" s="160"/>
      <c r="FQ312" s="160"/>
      <c r="FR312" s="160"/>
      <c r="FS312" s="160"/>
      <c r="FT312" s="160"/>
      <c r="FU312" s="160"/>
      <c r="FV312" s="160"/>
      <c r="FW312" s="160"/>
      <c r="FX312" s="160"/>
      <c r="FY312" s="160"/>
      <c r="FZ312" s="160"/>
      <c r="GA312" s="160"/>
      <c r="GB312" s="160"/>
      <c r="GC312" s="160"/>
      <c r="GD312" s="160"/>
      <c r="GE312" s="160"/>
      <c r="GF312" s="160"/>
      <c r="GG312" s="160"/>
      <c r="GH312" s="160"/>
      <c r="GI312" s="160"/>
      <c r="GJ312" s="160"/>
      <c r="GK312" s="160"/>
      <c r="GL312" s="160"/>
      <c r="GM312" s="160"/>
      <c r="GN312" s="160"/>
      <c r="GO312" s="160"/>
      <c r="GP312" s="160"/>
      <c r="GQ312" s="160"/>
      <c r="GR312" s="160"/>
      <c r="GS312" s="160"/>
      <c r="GT312" s="160"/>
      <c r="GU312" s="160"/>
      <c r="GV312" s="160"/>
      <c r="GW312" s="160"/>
      <c r="GX312" s="160"/>
      <c r="GY312" s="160"/>
      <c r="GZ312" s="160"/>
      <c r="HA312" s="160"/>
      <c r="HB312" s="160"/>
      <c r="HC312" s="160"/>
      <c r="HD312" s="160"/>
      <c r="HE312" s="160"/>
      <c r="HF312" s="160"/>
      <c r="HG312" s="160"/>
      <c r="HH312" s="160"/>
      <c r="HI312" s="160"/>
      <c r="HJ312" s="160"/>
      <c r="HK312" s="160"/>
      <c r="HL312" s="160"/>
      <c r="HM312" s="160"/>
      <c r="HN312" s="160"/>
      <c r="HO312" s="160"/>
      <c r="HP312" s="160"/>
      <c r="HQ312" s="160"/>
      <c r="HR312" s="160"/>
      <c r="HS312" s="160"/>
      <c r="HT312" s="160"/>
      <c r="HU312" s="160"/>
      <c r="HV312" s="160"/>
      <c r="HW312" s="160"/>
      <c r="HX312" s="160"/>
      <c r="HY312" s="160"/>
      <c r="HZ312" s="160"/>
      <c r="IA312" s="160"/>
      <c r="IB312" s="160"/>
      <c r="IC312" s="160"/>
      <c r="ID312" s="160"/>
      <c r="IE312" s="160"/>
      <c r="IF312" s="160"/>
      <c r="IG312" s="160"/>
      <c r="IH312" s="160"/>
      <c r="II312" s="160"/>
      <c r="IJ312" s="160"/>
      <c r="IK312" s="160"/>
      <c r="IL312" s="160"/>
      <c r="IM312" s="160"/>
      <c r="IN312" s="160"/>
      <c r="IO312" s="160"/>
      <c r="IP312" s="160"/>
      <c r="IQ312" s="160"/>
      <c r="IR312" s="160"/>
      <c r="IS312" s="160"/>
      <c r="IT312" s="160"/>
      <c r="IU312" s="160"/>
      <c r="IV312" s="160"/>
    </row>
    <row r="313" customFormat="false" ht="12.75" hidden="false" customHeight="true" outlineLevel="0" collapsed="false">
      <c r="A313" s="53"/>
      <c r="B313" s="62"/>
      <c r="C313" s="54" t="n">
        <v>4000</v>
      </c>
      <c r="D313" s="85" t="s">
        <v>22</v>
      </c>
      <c r="E313" s="64"/>
      <c r="F313" s="56" t="n">
        <v>50</v>
      </c>
      <c r="G313" s="159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60"/>
      <c r="AU313" s="160"/>
      <c r="AV313" s="160"/>
      <c r="AW313" s="160"/>
      <c r="AX313" s="160"/>
      <c r="AY313" s="160"/>
      <c r="AZ313" s="160"/>
      <c r="BA313" s="160"/>
      <c r="BB313" s="160"/>
      <c r="BC313" s="160"/>
      <c r="BD313" s="160"/>
      <c r="BE313" s="160"/>
      <c r="BF313" s="160"/>
      <c r="BG313" s="160"/>
      <c r="BH313" s="160"/>
      <c r="BI313" s="160"/>
      <c r="BJ313" s="160"/>
      <c r="BK313" s="160"/>
      <c r="BL313" s="160"/>
      <c r="BM313" s="160"/>
      <c r="BN313" s="160"/>
      <c r="BO313" s="160"/>
      <c r="BP313" s="160"/>
      <c r="BQ313" s="160"/>
      <c r="BR313" s="160"/>
      <c r="BS313" s="160"/>
      <c r="BT313" s="160"/>
      <c r="BU313" s="160"/>
      <c r="BV313" s="160"/>
      <c r="BW313" s="160"/>
      <c r="BX313" s="160"/>
      <c r="BY313" s="160"/>
      <c r="BZ313" s="160"/>
      <c r="CA313" s="160"/>
      <c r="CB313" s="160"/>
      <c r="CC313" s="160"/>
      <c r="CD313" s="160"/>
      <c r="CE313" s="160"/>
      <c r="CF313" s="160"/>
      <c r="CG313" s="160"/>
      <c r="CH313" s="160"/>
      <c r="CI313" s="160"/>
      <c r="CJ313" s="160"/>
      <c r="CK313" s="160"/>
      <c r="CL313" s="160"/>
      <c r="CM313" s="160"/>
      <c r="CN313" s="160"/>
      <c r="CO313" s="160"/>
      <c r="CP313" s="160"/>
      <c r="CQ313" s="160"/>
      <c r="CR313" s="160"/>
      <c r="CS313" s="160"/>
      <c r="CT313" s="160"/>
      <c r="CU313" s="160"/>
      <c r="CV313" s="160"/>
      <c r="CW313" s="160"/>
      <c r="CX313" s="160"/>
      <c r="CY313" s="160"/>
      <c r="CZ313" s="160"/>
      <c r="DA313" s="160"/>
      <c r="DB313" s="160"/>
      <c r="DC313" s="160"/>
      <c r="DD313" s="160"/>
      <c r="DE313" s="160"/>
      <c r="DF313" s="160"/>
      <c r="DG313" s="160"/>
      <c r="DH313" s="160"/>
      <c r="DI313" s="160"/>
      <c r="DJ313" s="160"/>
      <c r="DK313" s="160"/>
      <c r="DL313" s="160"/>
      <c r="DM313" s="160"/>
      <c r="DN313" s="160"/>
      <c r="DO313" s="160"/>
      <c r="DP313" s="160"/>
      <c r="DQ313" s="160"/>
      <c r="DR313" s="160"/>
      <c r="DS313" s="160"/>
      <c r="DT313" s="160"/>
      <c r="DU313" s="160"/>
      <c r="DV313" s="160"/>
      <c r="DW313" s="160"/>
      <c r="DX313" s="160"/>
      <c r="DY313" s="160"/>
      <c r="DZ313" s="160"/>
      <c r="EA313" s="160"/>
      <c r="EB313" s="160"/>
      <c r="EC313" s="160"/>
      <c r="ED313" s="160"/>
      <c r="EE313" s="160"/>
      <c r="EF313" s="160"/>
      <c r="EG313" s="160"/>
      <c r="EH313" s="160"/>
      <c r="EI313" s="160"/>
      <c r="EJ313" s="160"/>
      <c r="EK313" s="160"/>
      <c r="EL313" s="160"/>
      <c r="EM313" s="160"/>
      <c r="EN313" s="160"/>
      <c r="EO313" s="160"/>
      <c r="EP313" s="160"/>
      <c r="EQ313" s="160"/>
      <c r="ER313" s="160"/>
      <c r="ES313" s="160"/>
      <c r="ET313" s="160"/>
      <c r="EU313" s="160"/>
      <c r="EV313" s="160"/>
      <c r="EW313" s="160"/>
      <c r="EX313" s="160"/>
      <c r="EY313" s="160"/>
      <c r="EZ313" s="160"/>
      <c r="FA313" s="160"/>
      <c r="FB313" s="160"/>
      <c r="FC313" s="160"/>
      <c r="FD313" s="160"/>
      <c r="FE313" s="160"/>
      <c r="FF313" s="160"/>
      <c r="FG313" s="160"/>
      <c r="FH313" s="160"/>
      <c r="FI313" s="160"/>
      <c r="FJ313" s="160"/>
      <c r="FK313" s="160"/>
      <c r="FL313" s="160"/>
      <c r="FM313" s="160"/>
      <c r="FN313" s="160"/>
      <c r="FO313" s="160"/>
      <c r="FP313" s="160"/>
      <c r="FQ313" s="160"/>
      <c r="FR313" s="160"/>
      <c r="FS313" s="160"/>
      <c r="FT313" s="160"/>
      <c r="FU313" s="160"/>
      <c r="FV313" s="160"/>
      <c r="FW313" s="160"/>
      <c r="FX313" s="160"/>
      <c r="FY313" s="160"/>
      <c r="FZ313" s="160"/>
      <c r="GA313" s="160"/>
      <c r="GB313" s="160"/>
      <c r="GC313" s="160"/>
      <c r="GD313" s="160"/>
      <c r="GE313" s="160"/>
      <c r="GF313" s="160"/>
      <c r="GG313" s="160"/>
      <c r="GH313" s="160"/>
      <c r="GI313" s="160"/>
      <c r="GJ313" s="160"/>
      <c r="GK313" s="160"/>
      <c r="GL313" s="160"/>
      <c r="GM313" s="160"/>
      <c r="GN313" s="160"/>
      <c r="GO313" s="160"/>
      <c r="GP313" s="160"/>
      <c r="GQ313" s="160"/>
      <c r="GR313" s="160"/>
      <c r="GS313" s="160"/>
      <c r="GT313" s="160"/>
      <c r="GU313" s="160"/>
      <c r="GV313" s="160"/>
      <c r="GW313" s="160"/>
      <c r="GX313" s="160"/>
      <c r="GY313" s="160"/>
      <c r="GZ313" s="160"/>
      <c r="HA313" s="160"/>
      <c r="HB313" s="160"/>
      <c r="HC313" s="160"/>
      <c r="HD313" s="160"/>
      <c r="HE313" s="160"/>
      <c r="HF313" s="160"/>
      <c r="HG313" s="160"/>
      <c r="HH313" s="160"/>
      <c r="HI313" s="160"/>
      <c r="HJ313" s="160"/>
      <c r="HK313" s="160"/>
      <c r="HL313" s="160"/>
      <c r="HM313" s="160"/>
      <c r="HN313" s="160"/>
      <c r="HO313" s="160"/>
      <c r="HP313" s="160"/>
      <c r="HQ313" s="160"/>
      <c r="HR313" s="160"/>
      <c r="HS313" s="160"/>
      <c r="HT313" s="160"/>
      <c r="HU313" s="160"/>
      <c r="HV313" s="160"/>
      <c r="HW313" s="160"/>
      <c r="HX313" s="160"/>
      <c r="HY313" s="160"/>
      <c r="HZ313" s="160"/>
      <c r="IA313" s="160"/>
      <c r="IB313" s="160"/>
      <c r="IC313" s="160"/>
      <c r="ID313" s="160"/>
      <c r="IE313" s="160"/>
      <c r="IF313" s="160"/>
      <c r="IG313" s="160"/>
      <c r="IH313" s="160"/>
      <c r="II313" s="160"/>
      <c r="IJ313" s="160"/>
      <c r="IK313" s="160"/>
      <c r="IL313" s="160"/>
      <c r="IM313" s="160"/>
      <c r="IN313" s="160"/>
      <c r="IO313" s="160"/>
      <c r="IP313" s="160"/>
      <c r="IQ313" s="160"/>
      <c r="IR313" s="160"/>
      <c r="IS313" s="160"/>
      <c r="IT313" s="160"/>
      <c r="IU313" s="160"/>
      <c r="IV313" s="160"/>
    </row>
    <row r="314" customFormat="false" ht="12.75" hidden="false" customHeight="true" outlineLevel="0" collapsed="false">
      <c r="A314" s="73"/>
      <c r="B314" s="163"/>
      <c r="C314" s="163"/>
      <c r="D314" s="163"/>
      <c r="E314" s="74"/>
      <c r="F314" s="75"/>
      <c r="G314" s="159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  <c r="AW314" s="160"/>
      <c r="AX314" s="160"/>
      <c r="AY314" s="160"/>
      <c r="AZ314" s="160"/>
      <c r="BA314" s="160"/>
      <c r="BB314" s="160"/>
      <c r="BC314" s="160"/>
      <c r="BD314" s="160"/>
      <c r="BE314" s="160"/>
      <c r="BF314" s="160"/>
      <c r="BG314" s="160"/>
      <c r="BH314" s="160"/>
      <c r="BI314" s="160"/>
      <c r="BJ314" s="160"/>
      <c r="BK314" s="160"/>
      <c r="BL314" s="160"/>
      <c r="BM314" s="160"/>
      <c r="BN314" s="160"/>
      <c r="BO314" s="160"/>
      <c r="BP314" s="160"/>
      <c r="BQ314" s="160"/>
      <c r="BR314" s="160"/>
      <c r="BS314" s="160"/>
      <c r="BT314" s="160"/>
      <c r="BU314" s="160"/>
      <c r="BV314" s="160"/>
      <c r="BW314" s="160"/>
      <c r="BX314" s="160"/>
      <c r="BY314" s="160"/>
      <c r="BZ314" s="160"/>
      <c r="CA314" s="160"/>
      <c r="CB314" s="160"/>
      <c r="CC314" s="160"/>
      <c r="CD314" s="160"/>
      <c r="CE314" s="160"/>
      <c r="CF314" s="160"/>
      <c r="CG314" s="160"/>
      <c r="CH314" s="160"/>
      <c r="CI314" s="160"/>
      <c r="CJ314" s="160"/>
      <c r="CK314" s="160"/>
      <c r="CL314" s="160"/>
      <c r="CM314" s="160"/>
      <c r="CN314" s="160"/>
      <c r="CO314" s="160"/>
      <c r="CP314" s="160"/>
      <c r="CQ314" s="160"/>
      <c r="CR314" s="160"/>
      <c r="CS314" s="160"/>
      <c r="CT314" s="160"/>
      <c r="CU314" s="160"/>
      <c r="CV314" s="160"/>
      <c r="CW314" s="160"/>
      <c r="CX314" s="160"/>
      <c r="CY314" s="160"/>
      <c r="CZ314" s="160"/>
      <c r="DA314" s="160"/>
      <c r="DB314" s="160"/>
      <c r="DC314" s="160"/>
      <c r="DD314" s="160"/>
      <c r="DE314" s="160"/>
      <c r="DF314" s="160"/>
      <c r="DG314" s="160"/>
      <c r="DH314" s="160"/>
      <c r="DI314" s="160"/>
      <c r="DJ314" s="160"/>
      <c r="DK314" s="160"/>
      <c r="DL314" s="160"/>
      <c r="DM314" s="160"/>
      <c r="DN314" s="160"/>
      <c r="DO314" s="160"/>
      <c r="DP314" s="160"/>
      <c r="DQ314" s="160"/>
      <c r="DR314" s="160"/>
      <c r="DS314" s="160"/>
      <c r="DT314" s="160"/>
      <c r="DU314" s="160"/>
      <c r="DV314" s="160"/>
      <c r="DW314" s="160"/>
      <c r="DX314" s="160"/>
      <c r="DY314" s="160"/>
      <c r="DZ314" s="160"/>
      <c r="EA314" s="160"/>
      <c r="EB314" s="160"/>
      <c r="EC314" s="160"/>
      <c r="ED314" s="160"/>
      <c r="EE314" s="160"/>
      <c r="EF314" s="160"/>
      <c r="EG314" s="160"/>
      <c r="EH314" s="160"/>
      <c r="EI314" s="160"/>
      <c r="EJ314" s="160"/>
      <c r="EK314" s="160"/>
      <c r="EL314" s="160"/>
      <c r="EM314" s="160"/>
      <c r="EN314" s="160"/>
      <c r="EO314" s="160"/>
      <c r="EP314" s="160"/>
      <c r="EQ314" s="160"/>
      <c r="ER314" s="160"/>
      <c r="ES314" s="160"/>
      <c r="ET314" s="160"/>
      <c r="EU314" s="160"/>
      <c r="EV314" s="160"/>
      <c r="EW314" s="160"/>
      <c r="EX314" s="160"/>
      <c r="EY314" s="160"/>
      <c r="EZ314" s="160"/>
      <c r="FA314" s="160"/>
      <c r="FB314" s="160"/>
      <c r="FC314" s="160"/>
      <c r="FD314" s="160"/>
      <c r="FE314" s="160"/>
      <c r="FF314" s="160"/>
      <c r="FG314" s="160"/>
      <c r="FH314" s="160"/>
      <c r="FI314" s="160"/>
      <c r="FJ314" s="160"/>
      <c r="FK314" s="160"/>
      <c r="FL314" s="160"/>
      <c r="FM314" s="160"/>
      <c r="FN314" s="160"/>
      <c r="FO314" s="160"/>
      <c r="FP314" s="160"/>
      <c r="FQ314" s="160"/>
      <c r="FR314" s="160"/>
      <c r="FS314" s="160"/>
      <c r="FT314" s="160"/>
      <c r="FU314" s="160"/>
      <c r="FV314" s="160"/>
      <c r="FW314" s="160"/>
      <c r="FX314" s="160"/>
      <c r="FY314" s="160"/>
      <c r="FZ314" s="160"/>
      <c r="GA314" s="160"/>
      <c r="GB314" s="160"/>
      <c r="GC314" s="160"/>
      <c r="GD314" s="160"/>
      <c r="GE314" s="160"/>
      <c r="GF314" s="160"/>
      <c r="GG314" s="160"/>
      <c r="GH314" s="160"/>
      <c r="GI314" s="160"/>
      <c r="GJ314" s="160"/>
      <c r="GK314" s="160"/>
      <c r="GL314" s="160"/>
      <c r="GM314" s="160"/>
      <c r="GN314" s="160"/>
      <c r="GO314" s="160"/>
      <c r="GP314" s="160"/>
      <c r="GQ314" s="160"/>
      <c r="GR314" s="160"/>
      <c r="GS314" s="160"/>
      <c r="GT314" s="160"/>
      <c r="GU314" s="160"/>
      <c r="GV314" s="160"/>
      <c r="GW314" s="160"/>
      <c r="GX314" s="160"/>
      <c r="GY314" s="160"/>
      <c r="GZ314" s="160"/>
      <c r="HA314" s="160"/>
      <c r="HB314" s="160"/>
      <c r="HC314" s="160"/>
      <c r="HD314" s="160"/>
      <c r="HE314" s="160"/>
      <c r="HF314" s="160"/>
      <c r="HG314" s="160"/>
      <c r="HH314" s="160"/>
      <c r="HI314" s="160"/>
      <c r="HJ314" s="160"/>
      <c r="HK314" s="160"/>
      <c r="HL314" s="160"/>
      <c r="HM314" s="160"/>
      <c r="HN314" s="160"/>
      <c r="HO314" s="160"/>
      <c r="HP314" s="160"/>
      <c r="HQ314" s="160"/>
      <c r="HR314" s="160"/>
      <c r="HS314" s="160"/>
      <c r="HT314" s="160"/>
      <c r="HU314" s="160"/>
      <c r="HV314" s="160"/>
      <c r="HW314" s="160"/>
      <c r="HX314" s="160"/>
      <c r="HY314" s="160"/>
      <c r="HZ314" s="160"/>
      <c r="IA314" s="160"/>
      <c r="IB314" s="160"/>
      <c r="IC314" s="160"/>
      <c r="ID314" s="160"/>
      <c r="IE314" s="160"/>
      <c r="IF314" s="160"/>
      <c r="IG314" s="160"/>
      <c r="IH314" s="160"/>
      <c r="II314" s="160"/>
      <c r="IJ314" s="160"/>
      <c r="IK314" s="160"/>
      <c r="IL314" s="160"/>
      <c r="IM314" s="160"/>
      <c r="IN314" s="160"/>
      <c r="IO314" s="160"/>
      <c r="IP314" s="160"/>
      <c r="IQ314" s="160"/>
      <c r="IR314" s="160"/>
      <c r="IS314" s="160"/>
      <c r="IT314" s="160"/>
      <c r="IU314" s="160"/>
      <c r="IV314" s="160"/>
    </row>
    <row r="315" customFormat="false" ht="12.75" hidden="false" customHeight="true" outlineLevel="0" collapsed="false">
      <c r="A315" s="47" t="s">
        <v>171</v>
      </c>
      <c r="B315" s="47"/>
      <c r="C315" s="47"/>
      <c r="D315" s="47"/>
      <c r="E315" s="48" t="n">
        <f aca="false">E317</f>
        <v>0</v>
      </c>
      <c r="F315" s="48" t="n">
        <f aca="false">F317</f>
        <v>39</v>
      </c>
    </row>
    <row r="316" customFormat="false" ht="12.75" hidden="false" customHeight="true" outlineLevel="0" collapsed="false">
      <c r="A316" s="58" t="n">
        <v>852</v>
      </c>
      <c r="B316" s="58"/>
      <c r="C316" s="70"/>
      <c r="D316" s="164" t="s">
        <v>143</v>
      </c>
      <c r="E316" s="61"/>
      <c r="F316" s="61" t="n">
        <f aca="false">F317</f>
        <v>39</v>
      </c>
    </row>
    <row r="317" customFormat="false" ht="12.75" hidden="false" customHeight="true" outlineLevel="0" collapsed="false">
      <c r="A317" s="53"/>
      <c r="B317" s="58" t="n">
        <v>85295</v>
      </c>
      <c r="C317" s="59"/>
      <c r="D317" s="76" t="s">
        <v>21</v>
      </c>
      <c r="E317" s="61" t="n">
        <f aca="false">SUM(E318:E318)</f>
        <v>0</v>
      </c>
      <c r="F317" s="61" t="n">
        <f aca="false">SUM(F318:F318)</f>
        <v>39</v>
      </c>
    </row>
    <row r="318" customFormat="false" ht="12.75" hidden="false" customHeight="true" outlineLevel="0" collapsed="false">
      <c r="A318" s="165"/>
      <c r="B318" s="165"/>
      <c r="C318" s="127" t="n">
        <v>4000</v>
      </c>
      <c r="D318" s="166" t="s">
        <v>22</v>
      </c>
      <c r="E318" s="167"/>
      <c r="F318" s="167" t="n">
        <v>39</v>
      </c>
    </row>
    <row r="319" customFormat="false" ht="12.75" hidden="false" customHeight="true" outlineLevel="0" collapsed="false">
      <c r="A319" s="79"/>
      <c r="B319" s="80"/>
      <c r="C319" s="81"/>
      <c r="D319" s="82"/>
      <c r="E319" s="168"/>
      <c r="F319" s="101"/>
    </row>
    <row r="320" customFormat="false" ht="12.75" hidden="false" customHeight="true" outlineLevel="0" collapsed="false">
      <c r="A320" s="47" t="s">
        <v>172</v>
      </c>
      <c r="B320" s="47"/>
      <c r="C320" s="47"/>
      <c r="D320" s="47"/>
      <c r="E320" s="48" t="n">
        <f aca="false">E321</f>
        <v>0</v>
      </c>
      <c r="F320" s="48" t="n">
        <f aca="false">F321</f>
        <v>5949</v>
      </c>
    </row>
    <row r="321" customFormat="false" ht="12.75" hidden="false" customHeight="true" outlineLevel="0" collapsed="false">
      <c r="A321" s="49" t="n">
        <v>851</v>
      </c>
      <c r="B321" s="40"/>
      <c r="C321" s="169"/>
      <c r="D321" s="170" t="s">
        <v>133</v>
      </c>
      <c r="E321" s="171"/>
      <c r="F321" s="48" t="n">
        <f aca="false">F322+F325</f>
        <v>5949</v>
      </c>
    </row>
    <row r="322" customFormat="false" ht="12.75" hidden="false" customHeight="true" outlineLevel="0" collapsed="false">
      <c r="A322" s="172"/>
      <c r="B322" s="173" t="n">
        <v>85157</v>
      </c>
      <c r="C322" s="174"/>
      <c r="D322" s="175" t="s">
        <v>142</v>
      </c>
      <c r="E322" s="176"/>
      <c r="F322" s="120" t="n">
        <v>4911</v>
      </c>
    </row>
    <row r="323" customFormat="false" ht="12.75" hidden="false" customHeight="true" outlineLevel="0" collapsed="false">
      <c r="A323" s="172"/>
      <c r="B323" s="172"/>
      <c r="C323" s="54" t="s">
        <v>173</v>
      </c>
      <c r="D323" s="85" t="s">
        <v>174</v>
      </c>
      <c r="E323" s="177"/>
      <c r="F323" s="56" t="n">
        <v>4911</v>
      </c>
    </row>
    <row r="324" customFormat="false" ht="12.75" hidden="false" customHeight="true" outlineLevel="0" collapsed="false">
      <c r="A324" s="172"/>
      <c r="B324" s="172"/>
      <c r="C324" s="54"/>
      <c r="D324" s="178"/>
      <c r="E324" s="177"/>
      <c r="F324" s="178"/>
    </row>
    <row r="325" customFormat="false" ht="12.75" hidden="false" customHeight="true" outlineLevel="0" collapsed="false">
      <c r="A325" s="57"/>
      <c r="B325" s="68" t="n">
        <v>85195</v>
      </c>
      <c r="C325" s="59"/>
      <c r="D325" s="179" t="s">
        <v>21</v>
      </c>
      <c r="E325" s="61" t="n">
        <f aca="false">SUM(E327:E331)</f>
        <v>0</v>
      </c>
      <c r="F325" s="61" t="n">
        <f aca="false">SUM(F326:F331)</f>
        <v>1038</v>
      </c>
    </row>
    <row r="326" customFormat="false" ht="12.75" hidden="false" customHeight="true" outlineLevel="0" collapsed="false">
      <c r="A326" s="53"/>
      <c r="B326" s="62"/>
      <c r="C326" s="54" t="s">
        <v>162</v>
      </c>
      <c r="D326" s="154" t="s">
        <v>34</v>
      </c>
      <c r="E326" s="64"/>
      <c r="F326" s="56" t="n">
        <v>8</v>
      </c>
    </row>
    <row r="327" customFormat="false" ht="12.75" hidden="false" customHeight="true" outlineLevel="0" collapsed="false">
      <c r="A327" s="53"/>
      <c r="B327" s="62"/>
      <c r="C327" s="54" t="n">
        <v>4000</v>
      </c>
      <c r="D327" s="85" t="s">
        <v>22</v>
      </c>
      <c r="E327" s="64"/>
      <c r="F327" s="56" t="n">
        <v>24</v>
      </c>
    </row>
    <row r="328" customFormat="false" ht="12.75" hidden="false" customHeight="true" outlineLevel="0" collapsed="false">
      <c r="A328" s="53"/>
      <c r="B328" s="62"/>
      <c r="C328" s="54" t="n">
        <v>4110</v>
      </c>
      <c r="D328" s="85" t="s">
        <v>35</v>
      </c>
      <c r="E328" s="64"/>
      <c r="F328" s="56" t="n">
        <v>33</v>
      </c>
    </row>
    <row r="329" customFormat="false" ht="12.75" hidden="false" customHeight="true" outlineLevel="0" collapsed="false">
      <c r="A329" s="53"/>
      <c r="B329" s="62"/>
      <c r="C329" s="54" t="n">
        <v>4120</v>
      </c>
      <c r="D329" s="85" t="s">
        <v>51</v>
      </c>
      <c r="E329" s="64"/>
      <c r="F329" s="56" t="n">
        <v>1</v>
      </c>
    </row>
    <row r="330" customFormat="false" ht="12.75" hidden="false" customHeight="true" outlineLevel="0" collapsed="false">
      <c r="A330" s="53"/>
      <c r="B330" s="62"/>
      <c r="C330" s="54" t="n">
        <v>4170</v>
      </c>
      <c r="D330" s="97" t="s">
        <v>36</v>
      </c>
      <c r="E330" s="64"/>
      <c r="F330" s="56" t="n">
        <v>968</v>
      </c>
    </row>
    <row r="331" customFormat="false" ht="12.75" hidden="false" customHeight="true" outlineLevel="0" collapsed="false">
      <c r="A331" s="77"/>
      <c r="B331" s="58"/>
      <c r="C331" s="70" t="n">
        <v>4190</v>
      </c>
      <c r="D331" s="78" t="s">
        <v>23</v>
      </c>
      <c r="E331" s="61"/>
      <c r="F331" s="72" t="n">
        <v>4</v>
      </c>
    </row>
    <row r="332" customFormat="false" ht="12.75" hidden="false" customHeight="true" outlineLevel="0" collapsed="false">
      <c r="A332" s="79"/>
      <c r="B332" s="180"/>
      <c r="C332" s="181"/>
      <c r="D332" s="182"/>
      <c r="E332" s="183"/>
      <c r="F332" s="101"/>
    </row>
    <row r="333" customFormat="false" ht="12.75" hidden="false" customHeight="true" outlineLevel="0" collapsed="false">
      <c r="A333" s="47" t="s">
        <v>175</v>
      </c>
      <c r="B333" s="47"/>
      <c r="C333" s="47"/>
      <c r="D333" s="47"/>
      <c r="E333" s="52" t="n">
        <f aca="false">E334</f>
        <v>0</v>
      </c>
      <c r="F333" s="52" t="n">
        <f aca="false">F334</f>
        <v>7249</v>
      </c>
    </row>
    <row r="334" customFormat="false" ht="12.75" hidden="false" customHeight="true" outlineLevel="0" collapsed="false">
      <c r="A334" s="58" t="n">
        <v>853</v>
      </c>
      <c r="B334" s="58"/>
      <c r="C334" s="59"/>
      <c r="D334" s="60" t="s">
        <v>145</v>
      </c>
      <c r="E334" s="61" t="n">
        <f aca="false">E335</f>
        <v>0</v>
      </c>
      <c r="F334" s="61" t="n">
        <f aca="false">F335</f>
        <v>7249</v>
      </c>
      <c r="I334" s="1" t="s">
        <v>176</v>
      </c>
    </row>
    <row r="335" customFormat="false" ht="12.75" hidden="false" customHeight="true" outlineLevel="0" collapsed="false">
      <c r="A335" s="53"/>
      <c r="B335" s="58" t="n">
        <v>85321</v>
      </c>
      <c r="C335" s="59"/>
      <c r="D335" s="60" t="s">
        <v>177</v>
      </c>
      <c r="E335" s="61" t="n">
        <f aca="false">SUM(E337:E345)</f>
        <v>0</v>
      </c>
      <c r="F335" s="61" t="n">
        <f aca="false">SUM(F336:F345)</f>
        <v>7249</v>
      </c>
    </row>
    <row r="336" customFormat="false" ht="12.75" hidden="false" customHeight="true" outlineLevel="0" collapsed="false">
      <c r="A336" s="53"/>
      <c r="B336" s="62"/>
      <c r="C336" s="54" t="s">
        <v>178</v>
      </c>
      <c r="D336" s="93" t="s">
        <v>48</v>
      </c>
      <c r="E336" s="56"/>
      <c r="F336" s="56" t="n">
        <v>10</v>
      </c>
    </row>
    <row r="337" customFormat="false" ht="12.75" hidden="false" customHeight="true" outlineLevel="0" collapsed="false">
      <c r="A337" s="53"/>
      <c r="B337" s="53"/>
      <c r="C337" s="54" t="n">
        <v>3030</v>
      </c>
      <c r="D337" s="63" t="s">
        <v>34</v>
      </c>
      <c r="E337" s="56"/>
      <c r="F337" s="56" t="n">
        <v>200</v>
      </c>
    </row>
    <row r="338" customFormat="false" ht="12.75" hidden="false" customHeight="true" outlineLevel="0" collapsed="false">
      <c r="A338" s="53"/>
      <c r="B338" s="53"/>
      <c r="C338" s="54" t="n">
        <v>4000</v>
      </c>
      <c r="D338" s="85" t="s">
        <v>22</v>
      </c>
      <c r="E338" s="56"/>
      <c r="F338" s="56" t="n">
        <v>1300</v>
      </c>
    </row>
    <row r="339" customFormat="false" ht="12.75" hidden="false" customHeight="true" outlineLevel="0" collapsed="false">
      <c r="A339" s="53"/>
      <c r="B339" s="53"/>
      <c r="C339" s="54" t="n">
        <v>4110</v>
      </c>
      <c r="D339" s="117" t="s">
        <v>35</v>
      </c>
      <c r="E339" s="56"/>
      <c r="F339" s="56" t="n">
        <v>50</v>
      </c>
    </row>
    <row r="340" customFormat="false" ht="12.75" hidden="false" customHeight="true" outlineLevel="0" collapsed="false">
      <c r="A340" s="53"/>
      <c r="B340" s="53"/>
      <c r="C340" s="54" t="s">
        <v>139</v>
      </c>
      <c r="D340" s="85" t="s">
        <v>51</v>
      </c>
      <c r="E340" s="56"/>
      <c r="F340" s="56" t="n">
        <v>10</v>
      </c>
    </row>
    <row r="341" customFormat="false" ht="12.75" hidden="false" customHeight="true" outlineLevel="0" collapsed="false">
      <c r="A341" s="53"/>
      <c r="B341" s="53"/>
      <c r="C341" s="54" t="n">
        <v>4170</v>
      </c>
      <c r="D341" s="97" t="s">
        <v>36</v>
      </c>
      <c r="E341" s="56"/>
      <c r="F341" s="56" t="n">
        <v>5639</v>
      </c>
    </row>
    <row r="342" customFormat="false" ht="12.75" hidden="false" customHeight="true" outlineLevel="0" collapsed="false">
      <c r="A342" s="53"/>
      <c r="B342" s="53"/>
      <c r="C342" s="54" t="s">
        <v>179</v>
      </c>
      <c r="D342" s="63" t="s">
        <v>25</v>
      </c>
      <c r="E342" s="56"/>
      <c r="F342" s="56" t="n">
        <v>10</v>
      </c>
    </row>
    <row r="343" customFormat="false" ht="12.75" hidden="false" customHeight="true" outlineLevel="0" collapsed="false">
      <c r="A343" s="53"/>
      <c r="B343" s="53"/>
      <c r="C343" s="54" t="s">
        <v>180</v>
      </c>
      <c r="D343" s="85" t="s">
        <v>52</v>
      </c>
      <c r="E343" s="56"/>
      <c r="F343" s="56" t="n">
        <v>10</v>
      </c>
    </row>
    <row r="344" customFormat="false" ht="12.75" hidden="false" customHeight="true" outlineLevel="0" collapsed="false">
      <c r="A344" s="53"/>
      <c r="B344" s="53"/>
      <c r="C344" s="54" t="n">
        <v>4610</v>
      </c>
      <c r="D344" s="97" t="s">
        <v>37</v>
      </c>
      <c r="E344" s="56"/>
      <c r="F344" s="56" t="n">
        <v>10</v>
      </c>
    </row>
    <row r="345" customFormat="false" ht="12.75" hidden="false" customHeight="true" outlineLevel="0" collapsed="false">
      <c r="A345" s="53"/>
      <c r="B345" s="53"/>
      <c r="C345" s="54" t="s">
        <v>55</v>
      </c>
      <c r="D345" s="97" t="s">
        <v>56</v>
      </c>
      <c r="E345" s="56"/>
      <c r="F345" s="56" t="n">
        <v>10</v>
      </c>
    </row>
    <row r="346" customFormat="false" ht="12.75" hidden="false" customHeight="true" outlineLevel="0" collapsed="false">
      <c r="A346" s="73"/>
      <c r="B346" s="163"/>
      <c r="C346" s="184"/>
      <c r="D346" s="163"/>
      <c r="E346" s="74"/>
      <c r="F346" s="75"/>
    </row>
    <row r="347" customFormat="false" ht="12.75" hidden="false" customHeight="true" outlineLevel="0" collapsed="false">
      <c r="A347" s="47" t="s">
        <v>181</v>
      </c>
      <c r="B347" s="47"/>
      <c r="C347" s="47"/>
      <c r="D347" s="47"/>
      <c r="E347" s="48" t="n">
        <f aca="false">E349</f>
        <v>0</v>
      </c>
      <c r="F347" s="48" t="n">
        <f aca="false">F349+F353</f>
        <v>370</v>
      </c>
    </row>
    <row r="348" customFormat="false" ht="12.75" hidden="false" customHeight="true" outlineLevel="0" collapsed="false">
      <c r="A348" s="53"/>
      <c r="B348" s="53"/>
      <c r="C348" s="54"/>
      <c r="D348" s="185"/>
      <c r="E348" s="56"/>
      <c r="F348" s="56"/>
    </row>
    <row r="349" customFormat="false" ht="12.75" hidden="false" customHeight="true" outlineLevel="0" collapsed="false">
      <c r="A349" s="58" t="n">
        <v>851</v>
      </c>
      <c r="B349" s="58"/>
      <c r="C349" s="59"/>
      <c r="D349" s="170" t="s">
        <v>133</v>
      </c>
      <c r="E349" s="61" t="n">
        <f aca="false">SUM(E350)</f>
        <v>0</v>
      </c>
      <c r="F349" s="61" t="n">
        <f aca="false">SUM(F350)</f>
        <v>360</v>
      </c>
    </row>
    <row r="350" customFormat="false" ht="12.75" hidden="false" customHeight="true" outlineLevel="0" collapsed="false">
      <c r="A350" s="57"/>
      <c r="B350" s="68" t="n">
        <v>85195</v>
      </c>
      <c r="C350" s="186"/>
      <c r="D350" s="187" t="s">
        <v>21</v>
      </c>
      <c r="E350" s="188" t="n">
        <f aca="false">SUM(E351)</f>
        <v>0</v>
      </c>
      <c r="F350" s="61" t="n">
        <f aca="false">SUM(F351)</f>
        <v>360</v>
      </c>
    </row>
    <row r="351" customFormat="false" ht="12.75" hidden="false" customHeight="true" outlineLevel="0" collapsed="false">
      <c r="A351" s="53"/>
      <c r="B351" s="53"/>
      <c r="C351" s="54" t="n">
        <v>3050</v>
      </c>
      <c r="D351" s="63" t="s">
        <v>182</v>
      </c>
      <c r="E351" s="56"/>
      <c r="F351" s="56" t="n">
        <v>360</v>
      </c>
    </row>
    <row r="352" customFormat="false" ht="12.75" hidden="false" customHeight="true" outlineLevel="0" collapsed="false">
      <c r="A352" s="53"/>
      <c r="B352" s="53"/>
      <c r="C352" s="54"/>
      <c r="D352" s="90"/>
      <c r="E352" s="56"/>
      <c r="F352" s="56"/>
    </row>
    <row r="353" customFormat="false" ht="29.25" hidden="false" customHeight="true" outlineLevel="0" collapsed="false">
      <c r="A353" s="58" t="n">
        <v>925</v>
      </c>
      <c r="B353" s="58"/>
      <c r="C353" s="59"/>
      <c r="D353" s="76" t="s">
        <v>183</v>
      </c>
      <c r="E353" s="61" t="n">
        <f aca="false">SUM(E354)</f>
        <v>0</v>
      </c>
      <c r="F353" s="61" t="n">
        <f aca="false">SUM(F354)</f>
        <v>10</v>
      </c>
    </row>
    <row r="354" customFormat="false" ht="12.75" hidden="false" customHeight="true" outlineLevel="0" collapsed="false">
      <c r="A354" s="57"/>
      <c r="B354" s="65" t="n">
        <v>92595</v>
      </c>
      <c r="C354" s="189"/>
      <c r="D354" s="190" t="s">
        <v>21</v>
      </c>
      <c r="E354" s="191" t="n">
        <f aca="false">SUM(E355)</f>
        <v>0</v>
      </c>
      <c r="F354" s="64" t="n">
        <f aca="false">SUM(F355)</f>
        <v>10</v>
      </c>
    </row>
    <row r="355" customFormat="false" ht="12.75" hidden="false" customHeight="true" outlineLevel="0" collapsed="false">
      <c r="A355" s="165"/>
      <c r="B355" s="165"/>
      <c r="C355" s="127" t="n">
        <v>3050</v>
      </c>
      <c r="D355" s="192" t="s">
        <v>182</v>
      </c>
      <c r="E355" s="167"/>
      <c r="F355" s="167" t="n">
        <v>10</v>
      </c>
    </row>
  </sheetData>
  <mergeCells count="19">
    <mergeCell ref="A6:F6"/>
    <mergeCell ref="A7:F7"/>
    <mergeCell ref="A8:F8"/>
    <mergeCell ref="A16:C16"/>
    <mergeCell ref="A18:D18"/>
    <mergeCell ref="A19:D19"/>
    <mergeCell ref="A20:D20"/>
    <mergeCell ref="A37:D37"/>
    <mergeCell ref="A38:D38"/>
    <mergeCell ref="A43:D43"/>
    <mergeCell ref="A51:D51"/>
    <mergeCell ref="A52:D52"/>
    <mergeCell ref="A275:D275"/>
    <mergeCell ref="A276:D276"/>
    <mergeCell ref="A306:D306"/>
    <mergeCell ref="A315:D315"/>
    <mergeCell ref="A320:D320"/>
    <mergeCell ref="A333:D333"/>
    <mergeCell ref="A347:D34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8" man="true" max="16383" min="0"/>
    <brk id="150" man="true" max="16383" min="0"/>
    <brk id="221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Agata Bożys</cp:lastModifiedBy>
  <cp:lastPrinted>2025-12-29T13:33:56Z</cp:lastPrinted>
  <dcterms:modified xsi:type="dcterms:W3CDTF">2025-12-30T09:05:05Z</dcterms:modified>
  <cp:revision>0</cp:revision>
  <dc:subject/>
  <dc:title/>
</cp:coreProperties>
</file>